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cs 1-14" sheetId="1" state="visible" r:id="rId2"/>
    <sheet name="S4A" sheetId="2" state="visible" r:id="rId3"/>
    <sheet name="S6A " sheetId="3" state="visible" r:id="rId4"/>
    <sheet name="S7" sheetId="4" state="visible" r:id="rId5"/>
    <sheet name="S8P" sheetId="5" state="visible" r:id="rId6"/>
    <sheet name="S9A" sheetId="6" state="visible" r:id="rId7"/>
  </sheets>
  <definedNames>
    <definedName function="false" hidden="false" localSheetId="0" name="_xlnm.Print_Area" vbProcedure="false">'Statistics 1-14'!$A$2:$X$35</definedName>
    <definedName function="false" hidden="false" localSheetId="1" name="Excel_BuiltIn__FilterDatabase" vbProcedure="false">S4A!$B$8:$U$103</definedName>
    <definedName function="false" hidden="false" localSheetId="2" name="Excel_BuiltIn__FilterDatabase" vbProcedure="false">'S6A '!$A$7:$T$34</definedName>
    <definedName function="false" hidden="false" localSheetId="3" name="Excel_BuiltIn__FilterDatabase" vbProcedure="false">S7!$A$7:$T$55</definedName>
    <definedName function="false" hidden="false" localSheetId="4" name="Excel_BuiltIn__FilterDatabase" vbProcedure="false">S8P!$A$7:$T$44</definedName>
    <definedName function="false" hidden="false" localSheetId="5" name="Excel_BuiltIn__FilterDatabase" vbProcedure="false">S9A!$A$7:$T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sz val="10"/>
            <color rgb="FF000000"/>
            <rFont val="Calibri"/>
            <family val="2"/>
            <charset val="1"/>
          </rPr>
          <t xml:space="preserve">Ankietowany zaktualizował tę wartość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7</xdr:rowOff>
              </xdr:from>
              <xdr:to>
                <xdr:col>9</xdr:col>
                <xdr:colOff>13</xdr:colOff>
                <xdr:row>11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sz val="10"/>
            <color rgb="FF000000"/>
            <rFont val="Calibri"/>
            <family val="2"/>
            <charset val="1"/>
          </rPr>
          <t xml:space="preserve">Ankietowany zaktualizował tę wartość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7</xdr:rowOff>
              </xdr:from>
              <xdr:to>
                <xdr:col>9</xdr:col>
                <xdr:colOff>26</xdr:colOff>
                <xdr:row>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4" uniqueCount="308">
  <si>
    <t xml:space="preserve">                                                                                 CIAM SPACE MODELS SUBCOMMITTEE</t>
  </si>
  <si>
    <t xml:space="preserve">PLACING LIST 2022</t>
  </si>
  <si>
    <t xml:space="preserve">                                               </t>
  </si>
  <si>
    <t xml:space="preserve">STATISTICS OF CURRENT PARTICIPATION IN THE SPACE MODELS WORLD CUP EVENTS 2022</t>
  </si>
  <si>
    <t xml:space="preserve">AFTER THE EVENT NO:  6</t>
  </si>
  <si>
    <t xml:space="preserve">Class S4A</t>
  </si>
  <si>
    <t xml:space="preserve">Class S6A</t>
  </si>
  <si>
    <t xml:space="preserve">Class S7</t>
  </si>
  <si>
    <t xml:space="preserve">Class S8EP</t>
  </si>
  <si>
    <t xml:space="preserve">Class S9A</t>
  </si>
  <si>
    <t xml:space="preserve"> TOTAL</t>
  </si>
  <si>
    <t xml:space="preserve">No</t>
  </si>
  <si>
    <t xml:space="preserve">Date</t>
  </si>
  <si>
    <t xml:space="preserve">Name of the event</t>
  </si>
  <si>
    <t xml:space="preserve">Location</t>
  </si>
  <si>
    <t xml:space="preserve">Country</t>
  </si>
  <si>
    <t xml:space="preserve">Code</t>
  </si>
  <si>
    <t xml:space="preserve">Scored </t>
  </si>
  <si>
    <t xml:space="preserve">Not scored</t>
  </si>
  <si>
    <t xml:space="preserve">Total</t>
  </si>
  <si>
    <t xml:space="preserve">04-06.03.</t>
  </si>
  <si>
    <t xml:space="preserve">2022 Arizona Cup</t>
  </si>
  <si>
    <t xml:space="preserve">Tucson, AZ</t>
  </si>
  <si>
    <t xml:space="preserve">USA</t>
  </si>
  <si>
    <t xml:space="preserve">ARI</t>
  </si>
  <si>
    <t xml:space="preserve">30-01.05.</t>
  </si>
  <si>
    <t xml:space="preserve">Kaspichan Cup</t>
  </si>
  <si>
    <t xml:space="preserve">Kaspichan</t>
  </si>
  <si>
    <t xml:space="preserve">BUL</t>
  </si>
  <si>
    <t xml:space="preserve">KAS</t>
  </si>
  <si>
    <t xml:space="preserve">10-12.05.</t>
  </si>
  <si>
    <t xml:space="preserve">Spring Cup (f. Belarus Cup)</t>
  </si>
  <si>
    <t xml:space="preserve">Yaropolets</t>
  </si>
  <si>
    <t xml:space="preserve">BLR</t>
  </si>
  <si>
    <t xml:space="preserve">SPR</t>
  </si>
  <si>
    <t xml:space="preserve">13-15.05.</t>
  </si>
  <si>
    <t xml:space="preserve">Korolev Cup</t>
  </si>
  <si>
    <t xml:space="preserve">RUS</t>
  </si>
  <si>
    <t xml:space="preserve">KOR</t>
  </si>
  <si>
    <t xml:space="preserve">04-05.06.</t>
  </si>
  <si>
    <t xml:space="preserve">MTSR Sowiniec cup</t>
  </si>
  <si>
    <t xml:space="preserve">Krakow</t>
  </si>
  <si>
    <t xml:space="preserve">POL</t>
  </si>
  <si>
    <t xml:space="preserve">SOW</t>
  </si>
  <si>
    <t xml:space="preserve">24-26.06.</t>
  </si>
  <si>
    <t xml:space="preserve">Canam Cup</t>
  </si>
  <si>
    <t xml:space="preserve">Muskegon, Michigan,</t>
  </si>
  <si>
    <t xml:space="preserve">CAN</t>
  </si>
  <si>
    <t xml:space="preserve">Yangel Cup</t>
  </si>
  <si>
    <t xml:space="preserve">Dniepro</t>
  </si>
  <si>
    <t xml:space="preserve">UKR</t>
  </si>
  <si>
    <t xml:space="preserve">YAN</t>
  </si>
  <si>
    <t xml:space="preserve">01-03.07.</t>
  </si>
  <si>
    <t xml:space="preserve">Liepaja Cup</t>
  </si>
  <si>
    <t xml:space="preserve">Liepaja</t>
  </si>
  <si>
    <t xml:space="preserve">LAT</t>
  </si>
  <si>
    <t xml:space="preserve">LIE</t>
  </si>
  <si>
    <t xml:space="preserve">08-10.07</t>
  </si>
  <si>
    <t xml:space="preserve">Gradovich Cup</t>
  </si>
  <si>
    <t xml:space="preserve">Rogachev</t>
  </si>
  <si>
    <t xml:space="preserve">GRA</t>
  </si>
  <si>
    <t xml:space="preserve">15-18.07.</t>
  </si>
  <si>
    <t xml:space="preserve">North Coast Cup</t>
  </si>
  <si>
    <t xml:space="preserve">Springfield, MO</t>
  </si>
  <si>
    <t xml:space="preserve">NCC</t>
  </si>
  <si>
    <t xml:space="preserve">22-24.07.</t>
  </si>
  <si>
    <t xml:space="preserve">Tarasov Cup</t>
  </si>
  <si>
    <t xml:space="preserve">Chelyzbinsk</t>
  </si>
  <si>
    <t xml:space="preserve">TAR</t>
  </si>
  <si>
    <t xml:space="preserve">23-24.07.</t>
  </si>
  <si>
    <t xml:space="preserve">Andritz Space Cup</t>
  </si>
  <si>
    <t xml:space="preserve">Kamenica nad Cirochou</t>
  </si>
  <si>
    <t xml:space="preserve">SVK</t>
  </si>
  <si>
    <t xml:space="preserve">AND</t>
  </si>
  <si>
    <t xml:space="preserve">02-04.09.</t>
  </si>
  <si>
    <t xml:space="preserve">Galactic Cup</t>
  </si>
  <si>
    <t xml:space="preserve">Geneseo</t>
  </si>
  <si>
    <t xml:space="preserve">GAL</t>
  </si>
  <si>
    <t xml:space="preserve">17-18.09. </t>
  </si>
  <si>
    <t xml:space="preserve">Dubnica May</t>
  </si>
  <si>
    <t xml:space="preserve">Male Bielice</t>
  </si>
  <si>
    <t xml:space="preserve">DUB</t>
  </si>
  <si>
    <t xml:space="preserve">16-19.09.</t>
  </si>
  <si>
    <t xml:space="preserve">Chelomey Cup</t>
  </si>
  <si>
    <t xml:space="preserve">Baikonur</t>
  </si>
  <si>
    <t xml:space="preserve">CHE</t>
  </si>
  <si>
    <t xml:space="preserve">16-27.09.</t>
  </si>
  <si>
    <t xml:space="preserve">Baikonur Cup-Juniors</t>
  </si>
  <si>
    <t xml:space="preserve">BAI</t>
  </si>
  <si>
    <t xml:space="preserve">24-25.09.</t>
  </si>
  <si>
    <t xml:space="preserve">Tessin olza Cup C.T.</t>
  </si>
  <si>
    <t xml:space="preserve">Milikov-Vrchpole</t>
  </si>
  <si>
    <t xml:space="preserve">CZE</t>
  </si>
  <si>
    <t xml:space="preserve">TES</t>
  </si>
  <si>
    <t xml:space="preserve">24-27.09.</t>
  </si>
  <si>
    <t xml:space="preserve">Korkyt Ata Cup</t>
  </si>
  <si>
    <t xml:space="preserve">KAZ</t>
  </si>
  <si>
    <t xml:space="preserve">KAC</t>
  </si>
  <si>
    <t xml:space="preserve">01-02.10.</t>
  </si>
  <si>
    <t xml:space="preserve">Bulgaria Cup</t>
  </si>
  <si>
    <t xml:space="preserve">Valchtran</t>
  </si>
  <si>
    <t xml:space="preserve">07-09.10.</t>
  </si>
  <si>
    <t xml:space="preserve">Gagarin Cup</t>
  </si>
  <si>
    <t xml:space="preserve">Smolensk</t>
  </si>
  <si>
    <t xml:space="preserve">GAG</t>
  </si>
  <si>
    <t xml:space="preserve">13-15.10.</t>
  </si>
  <si>
    <t xml:space="preserve">Firefly I.R.E. (F.I.R.E.)</t>
  </si>
  <si>
    <t xml:space="preserve">Bertram TX</t>
  </si>
  <si>
    <t xml:space="preserve">FIR</t>
  </si>
  <si>
    <t xml:space="preserve">14-16.10.</t>
  </si>
  <si>
    <t xml:space="preserve">42nd Ljubljana Cup</t>
  </si>
  <si>
    <t xml:space="preserve">Ljubljana</t>
  </si>
  <si>
    <t xml:space="preserve">SLO</t>
  </si>
  <si>
    <t xml:space="preserve">LJU</t>
  </si>
  <si>
    <t xml:space="preserve">TOTAL</t>
  </si>
  <si>
    <t xml:space="preserve">Ljubljana, 25th July, 2022</t>
  </si>
  <si>
    <t xml:space="preserve">Zoran Pelagić</t>
  </si>
  <si>
    <r>
      <rPr>
        <sz val="9"/>
        <rFont val="Arial"/>
        <family val="2"/>
      </rPr>
      <t xml:space="preserve">Prepared by:   </t>
    </r>
    <r>
      <rPr>
        <sz val="10"/>
        <rFont val="Arial"/>
        <family val="2"/>
      </rPr>
      <t xml:space="preserve">Andrija Dučak</t>
    </r>
  </si>
  <si>
    <t xml:space="preserve">          CIAM Space Models SC Chairman</t>
  </si>
  <si>
    <t xml:space="preserve">coordinator WC</t>
  </si>
  <si>
    <t xml:space="preserve">REVIEW OF CURRENT PLACINGS AND  WORLD CUP POINTS </t>
  </si>
  <si>
    <t xml:space="preserve">IN CLASS S4A - BOOST GLIDER DURATION COMPETITION  - SPACE MODELS WORLD CUP 2022 - CONTESTS  6 TO 14</t>
  </si>
  <si>
    <t xml:space="preserve">Bold figures are taken into account.</t>
  </si>
  <si>
    <t xml:space="preserve">  DATE:</t>
  </si>
  <si>
    <t xml:space="preserve">They show three best results.</t>
  </si>
  <si>
    <t xml:space="preserve">25.July 2022</t>
  </si>
  <si>
    <t xml:space="preserve">Plac.</t>
  </si>
  <si>
    <t xml:space="preserve">Family name and Name</t>
  </si>
  <si>
    <t xml:space="preserve">FAI ID</t>
  </si>
  <si>
    <t xml:space="preserve">NAC</t>
  </si>
  <si>
    <t xml:space="preserve">J/S</t>
  </si>
  <si>
    <t xml:space="preserve"> Total</t>
  </si>
  <si>
    <t xml:space="preserve">VASILEV Stefan</t>
  </si>
  <si>
    <t xml:space="preserve">S</t>
  </si>
  <si>
    <t xml:space="preserve">TRUSH Serhiy</t>
  </si>
  <si>
    <t xml:space="preserve">ŽITŇAN Michal</t>
  </si>
  <si>
    <t xml:space="preserve">ŽITŇAN Michal jr.</t>
  </si>
  <si>
    <t xml:space="preserve">YORDANOV  Plamen</t>
  </si>
  <si>
    <t xml:space="preserve">JUROČKO Marko</t>
  </si>
  <si>
    <t xml:space="preserve">J</t>
  </si>
  <si>
    <t xml:space="preserve">IVCHENKO Stepan</t>
  </si>
  <si>
    <t xml:space="preserve">MATUŠKA Peter</t>
  </si>
  <si>
    <t xml:space="preserve">STANEV  Toni</t>
  </si>
  <si>
    <t xml:space="preserve">COOK Peter</t>
  </si>
  <si>
    <t xml:space="preserve">KIČURA Rastislav</t>
  </si>
  <si>
    <t xml:space="preserve">BARSZCZ Tomasz (J)</t>
  </si>
  <si>
    <t xml:space="preserve">Jevtic Bojana</t>
  </si>
  <si>
    <t xml:space="preserve">SRB</t>
  </si>
  <si>
    <t xml:space="preserve">PRZYBYTEK Krzysztof</t>
  </si>
  <si>
    <t xml:space="preserve">POLUKAINEN Arvi</t>
  </si>
  <si>
    <t xml:space="preserve">EST</t>
  </si>
  <si>
    <t xml:space="preserve">BOLFA Simon</t>
  </si>
  <si>
    <t xml:space="preserve">KUCZEK Kevin</t>
  </si>
  <si>
    <t xml:space="preserve">ŠEVCE Roland</t>
  </si>
  <si>
    <t xml:space="preserve">Dzhinin Yordan</t>
  </si>
  <si>
    <t xml:space="preserve">Petrovic Mihailo</t>
  </si>
  <si>
    <t xml:space="preserve">KHMIL Denys</t>
  </si>
  <si>
    <t xml:space="preserve">Jzhambazov  Petko</t>
  </si>
  <si>
    <t xml:space="preserve">ZEVNEROVICS Edgars</t>
  </si>
  <si>
    <t xml:space="preserve">Lekov Boris</t>
  </si>
  <si>
    <t xml:space="preserve">VOLKANOV Ihor</t>
  </si>
  <si>
    <t xml:space="preserve">RADCHENKO Oleksandr</t>
  </si>
  <si>
    <t xml:space="preserve">DOLOBÁČ Vincent</t>
  </si>
  <si>
    <t xml:space="preserve">ČIŽNÁR Roman</t>
  </si>
  <si>
    <t xml:space="preserve">LI Jake</t>
  </si>
  <si>
    <t xml:space="preserve">Stoyanov Toshko D.</t>
  </si>
  <si>
    <t xml:space="preserve">WU Hanna</t>
  </si>
  <si>
    <t xml:space="preserve">SOKOL Tomáš</t>
  </si>
  <si>
    <t xml:space="preserve">Iliev Angel</t>
  </si>
  <si>
    <t xml:space="preserve">STRAZDAS Jurgis</t>
  </si>
  <si>
    <t xml:space="preserve">LTU</t>
  </si>
  <si>
    <t xml:space="preserve">MACHERA Michał (J)</t>
  </si>
  <si>
    <t xml:space="preserve">Tilev Pavel</t>
  </si>
  <si>
    <t xml:space="preserve">MATÉOVÁ Klaudia</t>
  </si>
  <si>
    <t xml:space="preserve">PETROV Pavel T.</t>
  </si>
  <si>
    <t xml:space="preserve">FECEK Maroš</t>
  </si>
  <si>
    <t xml:space="preserve">ŠVEC Vladimír</t>
  </si>
  <si>
    <t xml:space="preserve">Simeonov Todor</t>
  </si>
  <si>
    <t xml:space="preserve">ZARINOVS Arkadijs</t>
  </si>
  <si>
    <t xml:space="preserve">LVA</t>
  </si>
  <si>
    <t xml:space="preserve">Laleva Neli</t>
  </si>
  <si>
    <t xml:space="preserve">GOJS Artjoms</t>
  </si>
  <si>
    <t xml:space="preserve">RINKEVICS Andrejs</t>
  </si>
  <si>
    <t xml:space="preserve">LUPIKS Raivo</t>
  </si>
  <si>
    <t xml:space="preserve">SLUKOVÁ Michaela</t>
  </si>
  <si>
    <t xml:space="preserve">BREIDAKS Ilmars</t>
  </si>
  <si>
    <t xml:space="preserve">GALKO  Denis</t>
  </si>
  <si>
    <t xml:space="preserve">Radasin Stefan</t>
  </si>
  <si>
    <t xml:space="preserve">Guzu Mihail</t>
  </si>
  <si>
    <t xml:space="preserve">ROU</t>
  </si>
  <si>
    <t xml:space="preserve">MUZEK Brian</t>
  </si>
  <si>
    <t xml:space="preserve">GREŠ Marián</t>
  </si>
  <si>
    <t xml:space="preserve">Jevtic Branislav</t>
  </si>
  <si>
    <t xml:space="preserve">ŠTIRBA Piotr (J)</t>
  </si>
  <si>
    <t xml:space="preserve">FLOREK Sebastian</t>
  </si>
  <si>
    <t xml:space="preserve">FLANIGAN Christopher</t>
  </si>
  <si>
    <t xml:space="preserve">JAŠŠO Jozef</t>
  </si>
  <si>
    <t xml:space="preserve">RAPALIUK Bohdan</t>
  </si>
  <si>
    <t xml:space="preserve">Savov Valentin</t>
  </si>
  <si>
    <t xml:space="preserve">TUCS Mikus</t>
  </si>
  <si>
    <t xml:space="preserve">PTASZEK Mateusz (J)</t>
  </si>
  <si>
    <t xml:space="preserve">PRIEDITIS Agris</t>
  </si>
  <si>
    <t xml:space="preserve">Iliev Ilko I.</t>
  </si>
  <si>
    <t xml:space="preserve">ŻYŁA Jakub (J)</t>
  </si>
  <si>
    <t xml:space="preserve">BARTUSIAK Adam</t>
  </si>
  <si>
    <t xml:space="preserve">SYNIELYTSYI Oleksandr</t>
  </si>
  <si>
    <t xml:space="preserve">SEMJONOVS Konstantins</t>
  </si>
  <si>
    <t xml:space="preserve">NIKOLAEV Svetozar</t>
  </si>
  <si>
    <t xml:space="preserve">Radasin Srdjan</t>
  </si>
  <si>
    <t xml:space="preserve">STOPA Jan (J)</t>
  </si>
  <si>
    <t xml:space="preserve">Guzu Florin</t>
  </si>
  <si>
    <t xml:space="preserve">VAN MILLIGAN Ashley</t>
  </si>
  <si>
    <t xml:space="preserve">KUKULSKÝ Juraj</t>
  </si>
  <si>
    <t xml:space="preserve">DORIN Adam</t>
  </si>
  <si>
    <t xml:space="preserve">DŁUGOSZ Adam (J)</t>
  </si>
  <si>
    <t xml:space="preserve">HARITONOVS Arturs</t>
  </si>
  <si>
    <t xml:space="preserve">VINYARD Keith</t>
  </si>
  <si>
    <t xml:space="preserve">TAURINS Ilmars</t>
  </si>
  <si>
    <t xml:space="preserve">WOEBKENBERG Ryan</t>
  </si>
  <si>
    <t xml:space="preserve">BARSZCZ Jakub (J)</t>
  </si>
  <si>
    <t xml:space="preserve">KUKULSKÝ Ondrej</t>
  </si>
  <si>
    <t xml:space="preserve">STRANKALS Daniels</t>
  </si>
  <si>
    <t xml:space="preserve">TOKARCZYK Mateusz (J)</t>
  </si>
  <si>
    <t xml:space="preserve">GEDZUNS Sandis</t>
  </si>
  <si>
    <t xml:space="preserve">PUMPURE Austra</t>
  </si>
  <si>
    <t xml:space="preserve">RAUDINS Oskars</t>
  </si>
  <si>
    <t xml:space="preserve">TOKARCZYK Bartłomiej</t>
  </si>
  <si>
    <t xml:space="preserve">AVRAMOV Dmitre</t>
  </si>
  <si>
    <t xml:space="preserve">NOTE: Columns shall be painted in the following colours to show: </t>
  </si>
  <si>
    <t xml:space="preserve">Prepared by:  </t>
  </si>
  <si>
    <t xml:space="preserve">  a) Yellow with red figures - TOTAL SCORE, </t>
  </si>
  <si>
    <t xml:space="preserve">Andrija Dučak</t>
  </si>
  <si>
    <t xml:space="preserve">  b) Green - Class not scheduled or the event cancelled.</t>
  </si>
  <si>
    <t xml:space="preserve">  c) Pink, blue, pale yellow and turquoise make easier comparisson of the events in the same country or the time zone.</t>
  </si>
  <si>
    <t xml:space="preserve">  d) Orange - The events that were delayed or not held.</t>
  </si>
  <si>
    <t xml:space="preserve">  e) Future events with blank cells are shaded light blue.</t>
  </si>
  <si>
    <t xml:space="preserve">IN CLASS S6A - STREAMER DURATION COMPETITION  - SPACE MODELS WORLD CUP 2022 - CONTESTS 6 TO 14</t>
  </si>
  <si>
    <t xml:space="preserve">PAVLJUK  Vasil</t>
  </si>
  <si>
    <t xml:space="preserve">FECEK Maroš (J)</t>
  </si>
  <si>
    <t xml:space="preserve">WILLARD Terrill</t>
  </si>
  <si>
    <t xml:space="preserve">KRISTAL Emma</t>
  </si>
  <si>
    <t xml:space="preserve">KRISTAL Steve</t>
  </si>
  <si>
    <t xml:space="preserve">LEKOV Boris</t>
  </si>
  <si>
    <t xml:space="preserve">BURDAJS Mareks</t>
  </si>
  <si>
    <t xml:space="preserve">PLECHANOV Vladislav</t>
  </si>
  <si>
    <t xml:space="preserve">MARSH Jay</t>
  </si>
  <si>
    <t xml:space="preserve">KREMPA Kacper</t>
  </si>
  <si>
    <t xml:space="preserve">PUMPURS Lauris</t>
  </si>
  <si>
    <t xml:space="preserve">ĆIŽNĀROVĀ Ema (J)</t>
  </si>
  <si>
    <t xml:space="preserve">Tsankova Viktoriya</t>
  </si>
  <si>
    <t xml:space="preserve">KREUTZ Robert</t>
  </si>
  <si>
    <t xml:space="preserve">SVEC Vladimir</t>
  </si>
  <si>
    <t xml:space="preserve">BAUR Andrej</t>
  </si>
  <si>
    <t xml:space="preserve">Mihelčić Anže</t>
  </si>
  <si>
    <t xml:space="preserve">Atanasova Simona</t>
  </si>
  <si>
    <t xml:space="preserve">BAUR Martin</t>
  </si>
  <si>
    <t xml:space="preserve">PRYDANNIKOV Denys</t>
  </si>
  <si>
    <t xml:space="preserve">OFCINNIKOVS Platons</t>
  </si>
  <si>
    <t xml:space="preserve">MAJ-KOPCIUCH Kinga</t>
  </si>
  <si>
    <t xml:space="preserve">LIMORA Karina</t>
  </si>
  <si>
    <t xml:space="preserve">Hristov Hristo</t>
  </si>
  <si>
    <t xml:space="preserve">CAI Chunkai</t>
  </si>
  <si>
    <t xml:space="preserve">JAVOŘÍK Milan</t>
  </si>
  <si>
    <t xml:space="preserve">Slavcheva Stela</t>
  </si>
  <si>
    <t xml:space="preserve">PUSPURS Edgars</t>
  </si>
  <si>
    <t xml:space="preserve">RONE Diana</t>
  </si>
  <si>
    <t xml:space="preserve">Velcheva Iveta</t>
  </si>
  <si>
    <t xml:space="preserve">SHULIAK Serhii</t>
  </si>
  <si>
    <t xml:space="preserve">KOPCIUCH Natalia</t>
  </si>
  <si>
    <t xml:space="preserve">ZUCHERO David</t>
  </si>
  <si>
    <t xml:space="preserve">Katanic Zoran</t>
  </si>
  <si>
    <t xml:space="preserve">TOMSONS Kristers</t>
  </si>
  <si>
    <t xml:space="preserve">STEELE Matt</t>
  </si>
  <si>
    <t xml:space="preserve"> REVIEW OF CURRENT PLACINGS AND  WORLD CUP POINTS </t>
  </si>
  <si>
    <t xml:space="preserve"> IN CLASS S7 - SCALE MODELS COMPETITION  - SPACE MODELS WORLD CUP 2022 - CONTESTS 6 TO 14</t>
  </si>
  <si>
    <t xml:space="preserve">GORYCZKA  Grzegorz</t>
  </si>
  <si>
    <t xml:space="preserve">DYBA Mateusz</t>
  </si>
  <si>
    <t xml:space="preserve">ZURAWSKI Przemysław</t>
  </si>
  <si>
    <t xml:space="preserve">TOKARCZYK Bartlomiej</t>
  </si>
  <si>
    <t xml:space="preserve">STOPA Jan</t>
  </si>
  <si>
    <t xml:space="preserve">TOKARCZYK Mateusz</t>
  </si>
  <si>
    <t xml:space="preserve">PASIK-GORYCZKA Renata</t>
  </si>
  <si>
    <t xml:space="preserve">Dzchinin Yordan</t>
  </si>
  <si>
    <t xml:space="preserve">DZURUŠ Ľubomír</t>
  </si>
  <si>
    <t xml:space="preserve">ŠTIRBA Piotr</t>
  </si>
  <si>
    <t xml:space="preserve">IN CLASS S8P - RC ROCKET GLIDER DURATION AND PRECISE LANDING COMPETITION  - SPACE MODELS WORLD CUP 2022- CONTESTS 6 TO 14</t>
  </si>
  <si>
    <t xml:space="preserve">TODOROV Angel</t>
  </si>
  <si>
    <t xml:space="preserve">GALKO Denis</t>
  </si>
  <si>
    <t xml:space="preserve">HALABURDA Eryk</t>
  </si>
  <si>
    <t xml:space="preserve">BRAKOVSKIS Maris</t>
  </si>
  <si>
    <t xml:space="preserve">Prikcop Mihai-Victor</t>
  </si>
  <si>
    <t xml:space="preserve">MCLEOD Kevin</t>
  </si>
  <si>
    <t xml:space="preserve">Peychev Nikolay</t>
  </si>
  <si>
    <t xml:space="preserve">Stanean Gabriel</t>
  </si>
  <si>
    <t xml:space="preserve">CZERKIES Mateusz</t>
  </si>
  <si>
    <t xml:space="preserve">LUKAČ Zoltan</t>
  </si>
  <si>
    <t xml:space="preserve">Kolev Nikolay</t>
  </si>
  <si>
    <r>
      <rPr>
        <b val="true"/>
        <sz val="11"/>
        <rFont val="Arial"/>
        <family val="2"/>
        <charset val="238"/>
      </rPr>
      <t xml:space="preserve"> IN CLASS </t>
    </r>
    <r>
      <rPr>
        <b val="true"/>
        <sz val="14"/>
        <rFont val="Arial"/>
        <family val="2"/>
        <charset val="238"/>
      </rPr>
      <t xml:space="preserve">S9A</t>
    </r>
    <r>
      <rPr>
        <b val="true"/>
        <sz val="11"/>
        <rFont val="Arial"/>
        <family val="2"/>
        <charset val="238"/>
      </rPr>
      <t xml:space="preserve"> - GYROCOPTER DURATION COMPETITION  - SPACE MODELS WORLD CUP 2022 - CONTESTS  6 TO 14</t>
    </r>
  </si>
  <si>
    <t xml:space="preserve">PAVLJUK Vasil</t>
  </si>
  <si>
    <t xml:space="preserve">Vasilev Stefan</t>
  </si>
  <si>
    <t xml:space="preserve">Stanev Toni</t>
  </si>
  <si>
    <t xml:space="preserve">JUROCKO Marko</t>
  </si>
  <si>
    <t xml:space="preserve">Yordanov Plamen</t>
  </si>
  <si>
    <t xml:space="preserve">BREZÁNI Marek</t>
  </si>
  <si>
    <t xml:space="preserve"> Iliev Angel</t>
  </si>
  <si>
    <t xml:space="preserve">Yordan Dzhinin</t>
  </si>
  <si>
    <t xml:space="preserve">NIKOLAEV Svetozar (J)</t>
  </si>
  <si>
    <t xml:space="preserve">GUZEK Se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0"/>
    <numFmt numFmtId="168" formatCode="[$-409]d\-mmm\-yy"/>
    <numFmt numFmtId="169" formatCode="@"/>
    <numFmt numFmtId="170" formatCode="000000"/>
    <numFmt numFmtId="171" formatCode="0.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b val="true"/>
      <i val="true"/>
      <u val="singl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u val="single"/>
      <sz val="12"/>
      <color rgb="FFFF0000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i val="true"/>
      <sz val="12"/>
      <color rgb="FF993300"/>
      <name val="Times New Roman"/>
      <family val="1"/>
      <charset val="238"/>
    </font>
    <font>
      <b val="true"/>
      <sz val="10"/>
      <color rgb="FF000000"/>
      <name val="Arial"/>
      <family val="2"/>
    </font>
    <font>
      <b val="true"/>
      <sz val="8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i val="true"/>
      <sz val="8"/>
      <color rgb="FFFF0000"/>
      <name val="Arial"/>
      <family val="2"/>
      <charset val="238"/>
    </font>
    <font>
      <b val="true"/>
      <i val="true"/>
      <sz val="9"/>
      <color rgb="FFFF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  <charset val="238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  <charset val="238"/>
    </font>
    <font>
      <sz val="10"/>
      <color rgb="FF000000"/>
      <name val="Arial"/>
      <family val="2"/>
    </font>
    <font>
      <sz val="10"/>
      <color rgb="FF000000"/>
      <name val="Inherit"/>
      <family val="0"/>
    </font>
    <font>
      <sz val="8"/>
      <name val="Arial"/>
      <family val="2"/>
      <charset val="238"/>
    </font>
    <font>
      <sz val="10"/>
      <color rgb="FF000000"/>
      <name val="Calibri"/>
      <family val="2"/>
      <charset val="1"/>
    </font>
    <font>
      <sz val="10"/>
      <name val="Arial"/>
      <family val="2"/>
      <charset val="186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1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5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6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7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9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7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8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_S8E-P" xfId="20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2" xfId="30"/>
    <cellStyle name="Normal 3" xfId="31"/>
    <cellStyle name="Normal 4" xfId="32"/>
    <cellStyle name="Normal 4 2" xfId="33"/>
    <cellStyle name="Normal 4 3" xfId="34"/>
    <cellStyle name="Normal 4 4" xfId="35"/>
    <cellStyle name="Normal 4 5" xfId="36"/>
    <cellStyle name="Normal 5" xfId="37"/>
    <cellStyle name="Normal 6" xfId="38"/>
    <cellStyle name="Normal 7" xfId="39"/>
    <cellStyle name="Normal 8" xfId="40"/>
    <cellStyle name="Normal 9" xfId="41"/>
    <cellStyle name="normální_List1" xfId="42"/>
    <cellStyle name="Обычный 2" xfId="43"/>
    <cellStyle name="Обычный 2 2" xfId="44"/>
    <cellStyle name="Обычный 2 5" xfId="45"/>
    <cellStyle name="Обычный 3" xfId="46"/>
    <cellStyle name="Обычный 4" xfId="47"/>
    <cellStyle name="Обычный 5" xfId="48"/>
    <cellStyle name="Обычный 9" xfId="49"/>
    <cellStyle name="Excel Built-in Normal" xfId="50"/>
  </cellStyles>
  <dxfs count="9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56"/>
    <col collapsed="false" customWidth="true" hidden="false" outlineLevel="0" max="3" min="3" style="0" width="23.41"/>
    <col collapsed="false" customWidth="true" hidden="false" outlineLevel="0" max="4" min="4" style="0" width="13.28"/>
    <col collapsed="false" customWidth="true" hidden="false" outlineLevel="0" max="5" min="5" style="0" width="7.85"/>
    <col collapsed="false" customWidth="true" hidden="false" outlineLevel="0" max="21" min="6" style="0" width="5.13"/>
    <col collapsed="false" customWidth="true" hidden="false" outlineLevel="0" max="22" min="22" style="1" width="4.28"/>
    <col collapsed="false" customWidth="true" hidden="false" outlineLevel="0" max="24" min="23" style="1" width="5.13"/>
    <col collapsed="false" customWidth="true" hidden="false" outlineLevel="0" max="25" min="25" style="0" width="9.56"/>
  </cols>
  <sheetData>
    <row r="1" customFormat="false" ht="12.75" hidden="false" customHeight="false" outlineLevel="0" collapsed="false">
      <c r="X1" s="2"/>
      <c r="Y1" s="3"/>
    </row>
    <row r="2" customFormat="false" ht="1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P2" s="5" t="s">
        <v>1</v>
      </c>
      <c r="Q2" s="6"/>
      <c r="R2" s="6"/>
      <c r="S2" s="6"/>
      <c r="T2" s="6"/>
      <c r="U2" s="6"/>
      <c r="V2" s="2"/>
      <c r="W2" s="2"/>
    </row>
    <row r="3" customFormat="false" ht="6.75" hidden="false" customHeight="true" outlineLevel="0" collapsed="false">
      <c r="B3" s="0" t="s">
        <v>2</v>
      </c>
      <c r="D3" s="1"/>
    </row>
    <row r="4" customFormat="false" ht="15.75" hidden="false" customHeight="fals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7.5" hidden="false" customHeight="true" outlineLevel="0" collapsed="false"/>
    <row r="6" customFormat="false" ht="13.5" hidden="false" customHeight="false" outlineLevel="0" collapsed="false">
      <c r="A6" s="8" t="s">
        <v>4</v>
      </c>
      <c r="B6" s="9"/>
      <c r="C6" s="9"/>
      <c r="D6" s="10"/>
      <c r="E6" s="10"/>
      <c r="F6" s="10"/>
      <c r="G6" s="11"/>
      <c r="H6" s="12" t="s">
        <v>5</v>
      </c>
      <c r="I6" s="13"/>
      <c r="J6" s="11"/>
      <c r="K6" s="12" t="s">
        <v>6</v>
      </c>
      <c r="L6" s="13"/>
      <c r="M6" s="11"/>
      <c r="N6" s="12" t="s">
        <v>7</v>
      </c>
      <c r="O6" s="13"/>
      <c r="P6" s="11"/>
      <c r="Q6" s="12" t="s">
        <v>8</v>
      </c>
      <c r="R6" s="13"/>
      <c r="S6" s="11"/>
      <c r="T6" s="12" t="s">
        <v>9</v>
      </c>
      <c r="U6" s="13"/>
      <c r="V6" s="12"/>
      <c r="W6" s="12" t="s">
        <v>10</v>
      </c>
      <c r="X6" s="13"/>
    </row>
    <row r="7" customFormat="false" ht="60.6" hidden="false" customHeight="true" outlineLevel="0" collapsed="false">
      <c r="A7" s="14" t="s">
        <v>11</v>
      </c>
      <c r="B7" s="15" t="s">
        <v>12</v>
      </c>
      <c r="C7" s="16" t="s">
        <v>13</v>
      </c>
      <c r="D7" s="14" t="s">
        <v>14</v>
      </c>
      <c r="E7" s="14" t="s">
        <v>15</v>
      </c>
      <c r="F7" s="17" t="s">
        <v>16</v>
      </c>
      <c r="G7" s="18" t="s">
        <v>17</v>
      </c>
      <c r="H7" s="19" t="s">
        <v>18</v>
      </c>
      <c r="I7" s="20" t="s">
        <v>19</v>
      </c>
      <c r="J7" s="18" t="s">
        <v>17</v>
      </c>
      <c r="K7" s="19" t="s">
        <v>18</v>
      </c>
      <c r="L7" s="20" t="s">
        <v>19</v>
      </c>
      <c r="M7" s="18" t="s">
        <v>17</v>
      </c>
      <c r="N7" s="19" t="s">
        <v>18</v>
      </c>
      <c r="O7" s="20" t="s">
        <v>19</v>
      </c>
      <c r="P7" s="18" t="s">
        <v>17</v>
      </c>
      <c r="Q7" s="19" t="s">
        <v>18</v>
      </c>
      <c r="R7" s="20" t="s">
        <v>19</v>
      </c>
      <c r="S7" s="18" t="s">
        <v>17</v>
      </c>
      <c r="T7" s="19" t="s">
        <v>18</v>
      </c>
      <c r="U7" s="20" t="s">
        <v>19</v>
      </c>
      <c r="V7" s="21" t="s">
        <v>17</v>
      </c>
      <c r="W7" s="22" t="s">
        <v>18</v>
      </c>
      <c r="X7" s="23" t="s">
        <v>19</v>
      </c>
      <c r="Y7" s="24"/>
    </row>
    <row r="8" customFormat="false" ht="12.75" hidden="false" customHeight="false" outlineLevel="0" collapsed="false">
      <c r="A8" s="25" t="n">
        <v>1</v>
      </c>
      <c r="B8" s="26" t="s">
        <v>20</v>
      </c>
      <c r="C8" s="27" t="s">
        <v>21</v>
      </c>
      <c r="D8" s="28" t="s">
        <v>22</v>
      </c>
      <c r="E8" s="29" t="s">
        <v>23</v>
      </c>
      <c r="F8" s="30" t="s">
        <v>24</v>
      </c>
      <c r="G8" s="31"/>
      <c r="H8" s="32"/>
      <c r="I8" s="33"/>
      <c r="J8" s="34"/>
      <c r="K8" s="35"/>
      <c r="L8" s="36"/>
      <c r="M8" s="31"/>
      <c r="N8" s="32"/>
      <c r="O8" s="33"/>
      <c r="P8" s="31"/>
      <c r="Q8" s="32"/>
      <c r="R8" s="33"/>
      <c r="S8" s="34"/>
      <c r="T8" s="35"/>
      <c r="U8" s="37"/>
      <c r="V8" s="38" t="n">
        <f aca="false">S8+P8+M8+J8+G8</f>
        <v>0</v>
      </c>
      <c r="W8" s="39" t="n">
        <f aca="false">T8+Q8+N8+K8+H8</f>
        <v>0</v>
      </c>
      <c r="X8" s="40" t="n">
        <f aca="false">U8+R8+O8+L8+I8</f>
        <v>0</v>
      </c>
      <c r="Z8" s="41"/>
    </row>
    <row r="9" customFormat="false" ht="12.75" hidden="false" customHeight="false" outlineLevel="0" collapsed="false">
      <c r="A9" s="42" t="n">
        <v>2</v>
      </c>
      <c r="B9" s="42" t="s">
        <v>25</v>
      </c>
      <c r="C9" s="43" t="s">
        <v>26</v>
      </c>
      <c r="D9" s="44" t="s">
        <v>27</v>
      </c>
      <c r="E9" s="43" t="s">
        <v>28</v>
      </c>
      <c r="F9" s="45" t="s">
        <v>29</v>
      </c>
      <c r="G9" s="46" t="n">
        <v>21</v>
      </c>
      <c r="H9" s="47" t="n">
        <v>0</v>
      </c>
      <c r="I9" s="48" t="n">
        <v>21</v>
      </c>
      <c r="J9" s="46" t="n">
        <v>27</v>
      </c>
      <c r="K9" s="47" t="n">
        <v>0</v>
      </c>
      <c r="L9" s="48" t="n">
        <v>27</v>
      </c>
      <c r="M9" s="46" t="n">
        <v>4</v>
      </c>
      <c r="N9" s="47" t="n">
        <v>1</v>
      </c>
      <c r="O9" s="48" t="n">
        <v>5</v>
      </c>
      <c r="P9" s="46" t="n">
        <v>4</v>
      </c>
      <c r="Q9" s="47" t="n">
        <v>1</v>
      </c>
      <c r="R9" s="48" t="n">
        <v>5</v>
      </c>
      <c r="S9" s="46" t="n">
        <v>21</v>
      </c>
      <c r="T9" s="47" t="n">
        <v>0</v>
      </c>
      <c r="U9" s="49" t="n">
        <v>21</v>
      </c>
      <c r="V9" s="50" t="n">
        <f aca="false">S9+P9+M9+J9+G9</f>
        <v>77</v>
      </c>
      <c r="W9" s="47" t="n">
        <f aca="false">T9+Q9+N9+K9+H9</f>
        <v>2</v>
      </c>
      <c r="X9" s="49" t="n">
        <f aca="false">U9+R9+O9+L9+I9</f>
        <v>79</v>
      </c>
      <c r="Z9" s="41"/>
    </row>
    <row r="10" customFormat="false" ht="14.25" hidden="false" customHeight="true" outlineLevel="0" collapsed="false">
      <c r="A10" s="51" t="n">
        <v>3</v>
      </c>
      <c r="B10" s="52" t="s">
        <v>30</v>
      </c>
      <c r="C10" s="53" t="s">
        <v>31</v>
      </c>
      <c r="D10" s="54" t="s">
        <v>32</v>
      </c>
      <c r="E10" s="55" t="s">
        <v>33</v>
      </c>
      <c r="F10" s="56" t="s">
        <v>34</v>
      </c>
      <c r="G10" s="57"/>
      <c r="H10" s="39"/>
      <c r="I10" s="58"/>
      <c r="J10" s="57"/>
      <c r="K10" s="39"/>
      <c r="L10" s="58"/>
      <c r="M10" s="59"/>
      <c r="N10" s="60"/>
      <c r="O10" s="61"/>
      <c r="P10" s="57"/>
      <c r="Q10" s="39"/>
      <c r="R10" s="58"/>
      <c r="S10" s="57"/>
      <c r="T10" s="39"/>
      <c r="U10" s="40"/>
      <c r="V10" s="38" t="n">
        <f aca="false">S10+P10+M10+J10+G10</f>
        <v>0</v>
      </c>
      <c r="W10" s="39" t="n">
        <f aca="false">T10+Q10+N10+K10+H10</f>
        <v>0</v>
      </c>
      <c r="X10" s="40" t="n">
        <f aca="false">U10+R10+O10+L10+I10</f>
        <v>0</v>
      </c>
      <c r="Z10" s="41"/>
      <c r="AA10" s="62"/>
    </row>
    <row r="11" customFormat="false" ht="14.25" hidden="false" customHeight="true" outlineLevel="0" collapsed="false">
      <c r="A11" s="63" t="n">
        <v>4</v>
      </c>
      <c r="B11" s="64" t="s">
        <v>35</v>
      </c>
      <c r="C11" s="55" t="s">
        <v>36</v>
      </c>
      <c r="D11" s="65" t="s">
        <v>32</v>
      </c>
      <c r="E11" s="55" t="s">
        <v>37</v>
      </c>
      <c r="F11" s="56" t="s">
        <v>38</v>
      </c>
      <c r="G11" s="57"/>
      <c r="H11" s="39"/>
      <c r="I11" s="58"/>
      <c r="J11" s="57"/>
      <c r="K11" s="39"/>
      <c r="L11" s="58"/>
      <c r="M11" s="57"/>
      <c r="N11" s="39"/>
      <c r="O11" s="58"/>
      <c r="P11" s="57"/>
      <c r="Q11" s="39"/>
      <c r="R11" s="58"/>
      <c r="S11" s="57"/>
      <c r="T11" s="39"/>
      <c r="U11" s="40"/>
      <c r="V11" s="38" t="n">
        <f aca="false">S11+P11+M11+J11+G11</f>
        <v>0</v>
      </c>
      <c r="W11" s="39" t="n">
        <f aca="false">T11+Q11+N11+K11+H11</f>
        <v>0</v>
      </c>
      <c r="X11" s="40" t="n">
        <f aca="false">U11+R11+O11+L11+I11</f>
        <v>0</v>
      </c>
      <c r="Z11" s="41"/>
      <c r="AA11" s="62"/>
    </row>
    <row r="12" customFormat="false" ht="12.75" hidden="false" customHeight="false" outlineLevel="0" collapsed="false">
      <c r="A12" s="66" t="n">
        <v>5</v>
      </c>
      <c r="B12" s="42" t="s">
        <v>39</v>
      </c>
      <c r="C12" s="43" t="s">
        <v>40</v>
      </c>
      <c r="D12" s="67" t="s">
        <v>41</v>
      </c>
      <c r="E12" s="43" t="s">
        <v>42</v>
      </c>
      <c r="F12" s="45" t="s">
        <v>43</v>
      </c>
      <c r="G12" s="46" t="n">
        <v>19</v>
      </c>
      <c r="H12" s="47" t="n">
        <v>6</v>
      </c>
      <c r="I12" s="48" t="n">
        <v>25</v>
      </c>
      <c r="J12" s="46" t="n">
        <v>29</v>
      </c>
      <c r="K12" s="47" t="n">
        <v>0</v>
      </c>
      <c r="L12" s="48" t="n">
        <v>29</v>
      </c>
      <c r="M12" s="46" t="n">
        <v>6</v>
      </c>
      <c r="N12" s="47" t="n">
        <v>2</v>
      </c>
      <c r="O12" s="48" t="n">
        <v>8</v>
      </c>
      <c r="P12" s="46" t="n">
        <v>14</v>
      </c>
      <c r="Q12" s="47" t="n">
        <v>0</v>
      </c>
      <c r="R12" s="48" t="n">
        <v>14</v>
      </c>
      <c r="S12" s="46" t="n">
        <v>25</v>
      </c>
      <c r="T12" s="47" t="n">
        <v>3</v>
      </c>
      <c r="U12" s="49" t="n">
        <v>28</v>
      </c>
      <c r="V12" s="50" t="n">
        <f aca="false">S12+P12+M12+J12+G12</f>
        <v>93</v>
      </c>
      <c r="W12" s="47" t="n">
        <f aca="false">T12+Q12+N12+K12+H12</f>
        <v>11</v>
      </c>
      <c r="X12" s="49" t="n">
        <f aca="false">U12+R12+O12+L12+I12</f>
        <v>104</v>
      </c>
      <c r="Z12" s="41"/>
    </row>
    <row r="13" s="72" customFormat="true" ht="13.5" hidden="false" customHeight="true" outlineLevel="0" collapsed="false">
      <c r="A13" s="66" t="n">
        <v>6</v>
      </c>
      <c r="B13" s="68" t="s">
        <v>44</v>
      </c>
      <c r="C13" s="69" t="s">
        <v>45</v>
      </c>
      <c r="D13" s="70" t="s">
        <v>46</v>
      </c>
      <c r="E13" s="69" t="s">
        <v>23</v>
      </c>
      <c r="F13" s="45" t="s">
        <v>47</v>
      </c>
      <c r="G13" s="46" t="n">
        <v>2</v>
      </c>
      <c r="H13" s="47" t="n">
        <v>0</v>
      </c>
      <c r="I13" s="48" t="n">
        <v>2</v>
      </c>
      <c r="J13" s="46" t="n">
        <v>6</v>
      </c>
      <c r="K13" s="47" t="n">
        <v>0</v>
      </c>
      <c r="L13" s="48" t="n">
        <v>6</v>
      </c>
      <c r="M13" s="71" t="s">
        <v>11</v>
      </c>
      <c r="N13" s="71"/>
      <c r="O13" s="71"/>
      <c r="P13" s="46" t="n">
        <v>3</v>
      </c>
      <c r="Q13" s="47" t="n">
        <v>0</v>
      </c>
      <c r="R13" s="48" t="n">
        <v>3</v>
      </c>
      <c r="S13" s="46" t="n">
        <v>3</v>
      </c>
      <c r="T13" s="47" t="n">
        <v>1</v>
      </c>
      <c r="U13" s="49" t="n">
        <v>4</v>
      </c>
      <c r="V13" s="50" t="n">
        <f aca="false">S13+P13+J13+G13</f>
        <v>14</v>
      </c>
      <c r="W13" s="47" t="n">
        <f aca="false">T13+Q13+N13+K13+H13</f>
        <v>1</v>
      </c>
      <c r="X13" s="49" t="n">
        <f aca="false">U13+R13+O13+L13+I13</f>
        <v>15</v>
      </c>
      <c r="Z13" s="73"/>
    </row>
    <row r="14" s="72" customFormat="true" ht="12.75" hidden="false" customHeight="false" outlineLevel="0" collapsed="false">
      <c r="A14" s="63" t="n">
        <v>7</v>
      </c>
      <c r="B14" s="64" t="s">
        <v>44</v>
      </c>
      <c r="C14" s="55" t="s">
        <v>48</v>
      </c>
      <c r="D14" s="65" t="s">
        <v>49</v>
      </c>
      <c r="E14" s="55" t="s">
        <v>50</v>
      </c>
      <c r="F14" s="56" t="s">
        <v>51</v>
      </c>
      <c r="G14" s="57"/>
      <c r="H14" s="39"/>
      <c r="I14" s="58"/>
      <c r="J14" s="57"/>
      <c r="K14" s="39"/>
      <c r="L14" s="58"/>
      <c r="M14" s="57"/>
      <c r="N14" s="39"/>
      <c r="O14" s="58"/>
      <c r="P14" s="57"/>
      <c r="Q14" s="39"/>
      <c r="R14" s="58"/>
      <c r="S14" s="57"/>
      <c r="T14" s="39"/>
      <c r="U14" s="40"/>
      <c r="V14" s="38" t="n">
        <f aca="false">S14+P14+M14+J14+G14</f>
        <v>0</v>
      </c>
      <c r="W14" s="39" t="n">
        <f aca="false">T14+Q14+N14+K14+H14</f>
        <v>0</v>
      </c>
      <c r="X14" s="40" t="n">
        <f aca="false">U14+R14+O14+L14+I14</f>
        <v>0</v>
      </c>
    </row>
    <row r="15" customFormat="false" ht="12.75" hidden="false" customHeight="true" outlineLevel="0" collapsed="false">
      <c r="A15" s="66" t="n">
        <v>8</v>
      </c>
      <c r="B15" s="42" t="s">
        <v>52</v>
      </c>
      <c r="C15" s="43" t="s">
        <v>53</v>
      </c>
      <c r="D15" s="44" t="s">
        <v>54</v>
      </c>
      <c r="E15" s="43" t="s">
        <v>55</v>
      </c>
      <c r="F15" s="45" t="s">
        <v>56</v>
      </c>
      <c r="G15" s="46" t="n">
        <v>18</v>
      </c>
      <c r="H15" s="47" t="n">
        <v>5</v>
      </c>
      <c r="I15" s="48" t="n">
        <v>23</v>
      </c>
      <c r="J15" s="46" t="n">
        <v>28</v>
      </c>
      <c r="K15" s="47" t="n">
        <v>2</v>
      </c>
      <c r="L15" s="48" t="n">
        <v>30</v>
      </c>
      <c r="M15" s="46" t="n">
        <v>7</v>
      </c>
      <c r="N15" s="47" t="n">
        <v>2</v>
      </c>
      <c r="O15" s="48" t="n">
        <v>9</v>
      </c>
      <c r="P15" s="46" t="n">
        <v>11</v>
      </c>
      <c r="Q15" s="47" t="n">
        <v>0</v>
      </c>
      <c r="R15" s="48" t="n">
        <v>11</v>
      </c>
      <c r="S15" s="46" t="n">
        <v>2</v>
      </c>
      <c r="T15" s="47" t="n">
        <v>9</v>
      </c>
      <c r="U15" s="49" t="n">
        <v>30</v>
      </c>
      <c r="V15" s="50" t="n">
        <f aca="false">S15+P15+M15+J15+G15</f>
        <v>66</v>
      </c>
      <c r="W15" s="47" t="n">
        <f aca="false">T15+Q15+N15+K15+H15</f>
        <v>18</v>
      </c>
      <c r="X15" s="49" t="n">
        <f aca="false">U15+R15+O15+L15+I15</f>
        <v>103</v>
      </c>
      <c r="Z15" s="41"/>
    </row>
    <row r="16" customFormat="false" ht="12.75" hidden="false" customHeight="true" outlineLevel="0" collapsed="false">
      <c r="A16" s="63" t="n">
        <v>9</v>
      </c>
      <c r="B16" s="64" t="s">
        <v>57</v>
      </c>
      <c r="C16" s="55" t="s">
        <v>58</v>
      </c>
      <c r="D16" s="65" t="s">
        <v>59</v>
      </c>
      <c r="E16" s="55" t="s">
        <v>33</v>
      </c>
      <c r="F16" s="56" t="s">
        <v>60</v>
      </c>
      <c r="G16" s="57"/>
      <c r="H16" s="39"/>
      <c r="I16" s="58"/>
      <c r="J16" s="57"/>
      <c r="K16" s="39"/>
      <c r="L16" s="58"/>
      <c r="M16" s="57"/>
      <c r="N16" s="39"/>
      <c r="O16" s="58"/>
      <c r="P16" s="57"/>
      <c r="Q16" s="39"/>
      <c r="R16" s="58"/>
      <c r="S16" s="57"/>
      <c r="T16" s="39"/>
      <c r="U16" s="40"/>
      <c r="V16" s="38" t="n">
        <f aca="false">S16+P16+M16+J16+G16</f>
        <v>0</v>
      </c>
      <c r="W16" s="39" t="n">
        <f aca="false">T16+Q16+N16+K16+H16</f>
        <v>0</v>
      </c>
      <c r="X16" s="40" t="n">
        <f aca="false">U16+R16+O16+L16+I16</f>
        <v>0</v>
      </c>
      <c r="Z16" s="41"/>
    </row>
    <row r="17" s="72" customFormat="true" ht="12.75" hidden="false" customHeight="false" outlineLevel="0" collapsed="false">
      <c r="A17" s="42" t="n">
        <v>10</v>
      </c>
      <c r="B17" s="42" t="s">
        <v>61</v>
      </c>
      <c r="C17" s="43" t="s">
        <v>62</v>
      </c>
      <c r="D17" s="44" t="s">
        <v>63</v>
      </c>
      <c r="E17" s="43" t="s">
        <v>23</v>
      </c>
      <c r="F17" s="44" t="s">
        <v>64</v>
      </c>
      <c r="G17" s="46" t="n">
        <v>9</v>
      </c>
      <c r="H17" s="47" t="n">
        <v>1</v>
      </c>
      <c r="I17" s="48" t="n">
        <v>10</v>
      </c>
      <c r="J17" s="46" t="n">
        <v>14</v>
      </c>
      <c r="K17" s="47" t="n">
        <v>0</v>
      </c>
      <c r="L17" s="48" t="n">
        <v>14</v>
      </c>
      <c r="M17" s="71" t="s">
        <v>11</v>
      </c>
      <c r="N17" s="71"/>
      <c r="O17" s="71"/>
      <c r="P17" s="46" t="n">
        <v>4</v>
      </c>
      <c r="Q17" s="47" t="n">
        <v>0</v>
      </c>
      <c r="R17" s="48" t="n">
        <v>4</v>
      </c>
      <c r="S17" s="46" t="n">
        <v>9</v>
      </c>
      <c r="T17" s="47" t="n">
        <v>0</v>
      </c>
      <c r="U17" s="49" t="n">
        <v>9</v>
      </c>
      <c r="V17" s="74" t="n">
        <f aca="false">S17+P17+J17+G17</f>
        <v>36</v>
      </c>
      <c r="W17" s="75" t="n">
        <f aca="false">T17+Q17+N17+K17+H17</f>
        <v>1</v>
      </c>
      <c r="X17" s="76" t="n">
        <f aca="false">U17+R17+O17+L17+I17</f>
        <v>37</v>
      </c>
      <c r="Z17" s="73"/>
    </row>
    <row r="18" customFormat="false" ht="12.75" hidden="false" customHeight="false" outlineLevel="0" collapsed="false">
      <c r="A18" s="63" t="n">
        <v>11</v>
      </c>
      <c r="B18" s="52" t="s">
        <v>65</v>
      </c>
      <c r="C18" s="53" t="s">
        <v>66</v>
      </c>
      <c r="D18" s="54" t="s">
        <v>67</v>
      </c>
      <c r="E18" s="55" t="s">
        <v>37</v>
      </c>
      <c r="F18" s="56" t="s">
        <v>68</v>
      </c>
      <c r="G18" s="77"/>
      <c r="H18" s="78"/>
      <c r="I18" s="79"/>
      <c r="J18" s="77"/>
      <c r="K18" s="78"/>
      <c r="L18" s="79"/>
      <c r="M18" s="80"/>
      <c r="N18" s="81"/>
      <c r="O18" s="82"/>
      <c r="P18" s="77"/>
      <c r="Q18" s="78"/>
      <c r="R18" s="79"/>
      <c r="S18" s="77"/>
      <c r="T18" s="78"/>
      <c r="U18" s="83"/>
      <c r="V18" s="38" t="n">
        <f aca="false">S18+P18+M18+J18+G18</f>
        <v>0</v>
      </c>
      <c r="W18" s="39" t="n">
        <f aca="false">T18+Q18+N18+K18+H18</f>
        <v>0</v>
      </c>
      <c r="X18" s="40" t="n">
        <f aca="false">U18+R18+O18+L18+I18</f>
        <v>0</v>
      </c>
      <c r="Z18" s="41"/>
    </row>
    <row r="19" customFormat="false" ht="15" hidden="false" customHeight="true" outlineLevel="0" collapsed="false">
      <c r="A19" s="42" t="n">
        <v>12</v>
      </c>
      <c r="B19" s="84" t="s">
        <v>69</v>
      </c>
      <c r="C19" s="85" t="s">
        <v>70</v>
      </c>
      <c r="D19" s="86" t="s">
        <v>71</v>
      </c>
      <c r="E19" s="43" t="s">
        <v>72</v>
      </c>
      <c r="F19" s="44" t="s">
        <v>73</v>
      </c>
      <c r="G19" s="46" t="n">
        <v>28</v>
      </c>
      <c r="H19" s="47" t="n">
        <v>3</v>
      </c>
      <c r="I19" s="48" t="n">
        <v>31</v>
      </c>
      <c r="J19" s="46" t="n">
        <v>34</v>
      </c>
      <c r="K19" s="47" t="n">
        <v>2</v>
      </c>
      <c r="L19" s="48" t="n">
        <v>36</v>
      </c>
      <c r="M19" s="46" t="n">
        <v>7</v>
      </c>
      <c r="N19" s="47" t="n">
        <v>3</v>
      </c>
      <c r="O19" s="48" t="n">
        <v>10</v>
      </c>
      <c r="P19" s="46" t="n">
        <v>11</v>
      </c>
      <c r="Q19" s="47" t="n">
        <v>0</v>
      </c>
      <c r="R19" s="48" t="n">
        <v>11</v>
      </c>
      <c r="S19" s="46" t="n">
        <v>27</v>
      </c>
      <c r="T19" s="47" t="n">
        <v>0</v>
      </c>
      <c r="U19" s="49" t="n">
        <v>27</v>
      </c>
      <c r="V19" s="50" t="n">
        <f aca="false">S19+P19+M19+J19+G19</f>
        <v>107</v>
      </c>
      <c r="W19" s="47" t="n">
        <f aca="false">T19+Q19+N19+K19+H19</f>
        <v>8</v>
      </c>
      <c r="X19" s="49" t="n">
        <f aca="false">U19+R19+O19+L19+I19</f>
        <v>115</v>
      </c>
      <c r="Y19" s="87"/>
      <c r="Z19" s="41"/>
    </row>
    <row r="20" customFormat="false" ht="12.75" hidden="false" customHeight="false" outlineLevel="0" collapsed="false">
      <c r="A20" s="88" t="n">
        <v>13</v>
      </c>
      <c r="B20" s="89" t="s">
        <v>74</v>
      </c>
      <c r="C20" s="90" t="s">
        <v>75</v>
      </c>
      <c r="D20" s="91" t="s">
        <v>76</v>
      </c>
      <c r="E20" s="90" t="s">
        <v>23</v>
      </c>
      <c r="F20" s="92" t="s">
        <v>77</v>
      </c>
      <c r="G20" s="93"/>
      <c r="H20" s="75"/>
      <c r="I20" s="94"/>
      <c r="J20" s="93"/>
      <c r="K20" s="75"/>
      <c r="L20" s="94"/>
      <c r="M20" s="93"/>
      <c r="N20" s="75"/>
      <c r="O20" s="94"/>
      <c r="P20" s="93"/>
      <c r="Q20" s="75"/>
      <c r="R20" s="94"/>
      <c r="S20" s="93"/>
      <c r="T20" s="75"/>
      <c r="U20" s="76"/>
      <c r="V20" s="74" t="n">
        <f aca="false">S20+P20+M20+J20+G20</f>
        <v>0</v>
      </c>
      <c r="W20" s="75" t="n">
        <f aca="false">T20+Q20+N20+K20+H20</f>
        <v>0</v>
      </c>
      <c r="X20" s="76" t="n">
        <f aca="false">U20+R20+O20+L20+I20</f>
        <v>0</v>
      </c>
      <c r="Y20" s="87"/>
      <c r="Z20" s="41"/>
    </row>
    <row r="21" customFormat="false" ht="12.75" hidden="false" customHeight="false" outlineLevel="0" collapsed="false">
      <c r="A21" s="95" t="n">
        <v>14</v>
      </c>
      <c r="B21" s="96" t="s">
        <v>78</v>
      </c>
      <c r="C21" s="97" t="s">
        <v>79</v>
      </c>
      <c r="D21" s="98" t="s">
        <v>80</v>
      </c>
      <c r="E21" s="99" t="s">
        <v>72</v>
      </c>
      <c r="F21" s="92" t="s">
        <v>81</v>
      </c>
      <c r="G21" s="93"/>
      <c r="H21" s="75"/>
      <c r="I21" s="94"/>
      <c r="J21" s="93"/>
      <c r="K21" s="75"/>
      <c r="L21" s="94"/>
      <c r="M21" s="93"/>
      <c r="N21" s="75"/>
      <c r="O21" s="94"/>
      <c r="P21" s="100"/>
      <c r="Q21" s="101"/>
      <c r="R21" s="102"/>
      <c r="S21" s="93"/>
      <c r="T21" s="75"/>
      <c r="U21" s="76"/>
      <c r="V21" s="74" t="n">
        <f aca="false">S21+P21+M21+J21+G21</f>
        <v>0</v>
      </c>
      <c r="W21" s="75" t="n">
        <f aca="false">T21+Q21+N21+K21+H21</f>
        <v>0</v>
      </c>
      <c r="X21" s="76" t="n">
        <f aca="false">U21+R21+O21+L21+I21</f>
        <v>0</v>
      </c>
      <c r="Y21" s="87"/>
      <c r="Z21" s="41"/>
    </row>
    <row r="22" customFormat="false" ht="12.75" hidden="false" customHeight="false" outlineLevel="0" collapsed="false">
      <c r="A22" s="63" t="n">
        <v>15</v>
      </c>
      <c r="B22" s="64" t="s">
        <v>82</v>
      </c>
      <c r="C22" s="55" t="s">
        <v>83</v>
      </c>
      <c r="D22" s="65" t="s">
        <v>84</v>
      </c>
      <c r="E22" s="55" t="s">
        <v>37</v>
      </c>
      <c r="F22" s="56" t="s">
        <v>85</v>
      </c>
      <c r="G22" s="57"/>
      <c r="H22" s="39"/>
      <c r="I22" s="58"/>
      <c r="J22" s="57"/>
      <c r="K22" s="39"/>
      <c r="L22" s="58"/>
      <c r="M22" s="59"/>
      <c r="N22" s="60"/>
      <c r="O22" s="61"/>
      <c r="P22" s="57"/>
      <c r="Q22" s="39"/>
      <c r="R22" s="58"/>
      <c r="S22" s="57"/>
      <c r="T22" s="39"/>
      <c r="U22" s="40"/>
      <c r="V22" s="38" t="n">
        <f aca="false">S22+P22+M22+J22+G22</f>
        <v>0</v>
      </c>
      <c r="W22" s="39" t="n">
        <f aca="false">T22+Q22+N22+K22+H22</f>
        <v>0</v>
      </c>
      <c r="X22" s="40" t="n">
        <f aca="false">U22+R22+O22+L22+I22</f>
        <v>0</v>
      </c>
      <c r="Y22" s="24"/>
      <c r="Z22" s="41"/>
    </row>
    <row r="23" customFormat="false" ht="12.75" hidden="false" customHeight="false" outlineLevel="0" collapsed="false">
      <c r="A23" s="63" t="n">
        <v>16</v>
      </c>
      <c r="B23" s="64" t="s">
        <v>86</v>
      </c>
      <c r="C23" s="55" t="s">
        <v>87</v>
      </c>
      <c r="D23" s="65" t="s">
        <v>84</v>
      </c>
      <c r="E23" s="55" t="s">
        <v>37</v>
      </c>
      <c r="F23" s="56" t="s">
        <v>88</v>
      </c>
      <c r="G23" s="57"/>
      <c r="H23" s="39"/>
      <c r="I23" s="58"/>
      <c r="J23" s="57"/>
      <c r="K23" s="39"/>
      <c r="L23" s="58"/>
      <c r="M23" s="57"/>
      <c r="N23" s="39"/>
      <c r="O23" s="58"/>
      <c r="P23" s="57"/>
      <c r="Q23" s="39"/>
      <c r="R23" s="58"/>
      <c r="S23" s="57"/>
      <c r="T23" s="39"/>
      <c r="U23" s="40"/>
      <c r="V23" s="38" t="n">
        <f aca="false">S23+P23+M23+J23+G23</f>
        <v>0</v>
      </c>
      <c r="W23" s="39" t="n">
        <f aca="false">T23+Q23+N23+K23+H23</f>
        <v>0</v>
      </c>
      <c r="X23" s="40" t="n">
        <f aca="false">U23+R23+O23+L23+I23</f>
        <v>0</v>
      </c>
      <c r="Y23" s="24"/>
      <c r="Z23" s="41"/>
    </row>
    <row r="24" customFormat="false" ht="12.75" hidden="false" customHeight="false" outlineLevel="0" collapsed="false">
      <c r="A24" s="95" t="n">
        <v>17</v>
      </c>
      <c r="B24" s="89" t="s">
        <v>89</v>
      </c>
      <c r="C24" s="103" t="s">
        <v>90</v>
      </c>
      <c r="D24" s="91" t="s">
        <v>91</v>
      </c>
      <c r="E24" s="90" t="s">
        <v>92</v>
      </c>
      <c r="F24" s="104" t="s">
        <v>93</v>
      </c>
      <c r="G24" s="93"/>
      <c r="H24" s="75"/>
      <c r="I24" s="94"/>
      <c r="J24" s="93"/>
      <c r="K24" s="75"/>
      <c r="L24" s="94"/>
      <c r="M24" s="93"/>
      <c r="N24" s="75"/>
      <c r="O24" s="94"/>
      <c r="P24" s="93"/>
      <c r="Q24" s="75"/>
      <c r="R24" s="94"/>
      <c r="S24" s="93"/>
      <c r="T24" s="75"/>
      <c r="U24" s="76"/>
      <c r="V24" s="74" t="n">
        <f aca="false">S24+P24+M24+J24+G24</f>
        <v>0</v>
      </c>
      <c r="W24" s="75" t="n">
        <f aca="false">T24+Q24+N24+K24+H24</f>
        <v>0</v>
      </c>
      <c r="X24" s="76" t="n">
        <f aca="false">U24+R24+O24+L24+I24</f>
        <v>0</v>
      </c>
      <c r="Y24" s="24"/>
      <c r="Z24" s="41"/>
    </row>
    <row r="25" customFormat="false" ht="12.75" hidden="false" customHeight="false" outlineLevel="0" collapsed="false">
      <c r="A25" s="95" t="n">
        <v>18</v>
      </c>
      <c r="B25" s="89" t="s">
        <v>94</v>
      </c>
      <c r="C25" s="90" t="s">
        <v>95</v>
      </c>
      <c r="D25" s="91" t="s">
        <v>84</v>
      </c>
      <c r="E25" s="90" t="s">
        <v>96</v>
      </c>
      <c r="F25" s="92" t="s">
        <v>97</v>
      </c>
      <c r="G25" s="93"/>
      <c r="H25" s="75"/>
      <c r="I25" s="94"/>
      <c r="J25" s="93"/>
      <c r="K25" s="75"/>
      <c r="L25" s="94"/>
      <c r="M25" s="93"/>
      <c r="N25" s="75"/>
      <c r="O25" s="94"/>
      <c r="P25" s="93"/>
      <c r="Q25" s="75"/>
      <c r="R25" s="94"/>
      <c r="S25" s="93"/>
      <c r="T25" s="75"/>
      <c r="U25" s="76"/>
      <c r="V25" s="74" t="n">
        <f aca="false">S25+P25+M25+J25+G25</f>
        <v>0</v>
      </c>
      <c r="W25" s="75" t="n">
        <f aca="false">T25+Q25+N25+K25+H25</f>
        <v>0</v>
      </c>
      <c r="X25" s="76" t="n">
        <f aca="false">U25+R25+O25+L25+I25</f>
        <v>0</v>
      </c>
      <c r="Y25" s="24"/>
      <c r="Z25" s="41"/>
    </row>
    <row r="26" customFormat="false" ht="12.75" hidden="false" customHeight="false" outlineLevel="0" collapsed="false">
      <c r="A26" s="95" t="n">
        <v>19</v>
      </c>
      <c r="B26" s="89" t="s">
        <v>98</v>
      </c>
      <c r="C26" s="90" t="s">
        <v>99</v>
      </c>
      <c r="D26" s="91" t="s">
        <v>100</v>
      </c>
      <c r="E26" s="90" t="s">
        <v>28</v>
      </c>
      <c r="F26" s="92" t="s">
        <v>28</v>
      </c>
      <c r="G26" s="93"/>
      <c r="H26" s="75"/>
      <c r="I26" s="94"/>
      <c r="J26" s="93"/>
      <c r="K26" s="75"/>
      <c r="L26" s="94"/>
      <c r="M26" s="93"/>
      <c r="N26" s="75"/>
      <c r="O26" s="94"/>
      <c r="P26" s="93"/>
      <c r="Q26" s="75"/>
      <c r="R26" s="94"/>
      <c r="S26" s="93"/>
      <c r="T26" s="75"/>
      <c r="U26" s="76"/>
      <c r="V26" s="74" t="n">
        <f aca="false">S26+P26+M26+J26+G26</f>
        <v>0</v>
      </c>
      <c r="W26" s="75" t="n">
        <f aca="false">T26+Q26+N26+K26+H26</f>
        <v>0</v>
      </c>
      <c r="X26" s="76" t="n">
        <f aca="false">U26+R26+O26+L26+I26</f>
        <v>0</v>
      </c>
      <c r="Y26" s="24"/>
      <c r="Z26" s="41"/>
    </row>
    <row r="27" customFormat="false" ht="12.75" hidden="false" customHeight="false" outlineLevel="0" collapsed="false">
      <c r="A27" s="63" t="n">
        <v>20</v>
      </c>
      <c r="B27" s="105" t="s">
        <v>101</v>
      </c>
      <c r="C27" s="53" t="s">
        <v>102</v>
      </c>
      <c r="D27" s="54" t="s">
        <v>103</v>
      </c>
      <c r="E27" s="55" t="s">
        <v>37</v>
      </c>
      <c r="F27" s="56" t="s">
        <v>104</v>
      </c>
      <c r="G27" s="57"/>
      <c r="H27" s="39"/>
      <c r="I27" s="58"/>
      <c r="J27" s="57"/>
      <c r="K27" s="39"/>
      <c r="L27" s="58"/>
      <c r="M27" s="57"/>
      <c r="N27" s="39"/>
      <c r="O27" s="58"/>
      <c r="P27" s="57"/>
      <c r="Q27" s="39"/>
      <c r="R27" s="58"/>
      <c r="S27" s="57"/>
      <c r="T27" s="39"/>
      <c r="U27" s="40"/>
      <c r="V27" s="38" t="n">
        <f aca="false">S27+P27+M27+J27+G27</f>
        <v>0</v>
      </c>
      <c r="W27" s="39" t="n">
        <f aca="false">T27+Q27+N27+K27+H27</f>
        <v>0</v>
      </c>
      <c r="X27" s="40" t="n">
        <f aca="false">U27+R27+O27+L27+I27</f>
        <v>0</v>
      </c>
      <c r="Y27" s="24"/>
      <c r="Z27" s="41"/>
    </row>
    <row r="28" customFormat="false" ht="12.75" hidden="false" customHeight="false" outlineLevel="0" collapsed="false">
      <c r="A28" s="95" t="n">
        <v>21</v>
      </c>
      <c r="B28" s="89" t="s">
        <v>105</v>
      </c>
      <c r="C28" s="106" t="s">
        <v>106</v>
      </c>
      <c r="D28" s="91" t="s">
        <v>107</v>
      </c>
      <c r="E28" s="90" t="s">
        <v>23</v>
      </c>
      <c r="F28" s="104" t="s">
        <v>108</v>
      </c>
      <c r="G28" s="93"/>
      <c r="H28" s="75"/>
      <c r="I28" s="94"/>
      <c r="J28" s="93"/>
      <c r="K28" s="75"/>
      <c r="L28" s="94"/>
      <c r="M28" s="93"/>
      <c r="N28" s="75"/>
      <c r="O28" s="94"/>
      <c r="P28" s="93"/>
      <c r="Q28" s="75"/>
      <c r="R28" s="94"/>
      <c r="S28" s="93"/>
      <c r="T28" s="75"/>
      <c r="U28" s="76"/>
      <c r="V28" s="74" t="n">
        <f aca="false">S28+P28+M28+J28+G28</f>
        <v>0</v>
      </c>
      <c r="W28" s="75" t="n">
        <f aca="false">T28+Q28+N28+K28+H28</f>
        <v>0</v>
      </c>
      <c r="X28" s="76" t="n">
        <f aca="false">U28+R28+O28+L28+I28</f>
        <v>0</v>
      </c>
      <c r="Y28" s="24"/>
      <c r="Z28" s="41"/>
    </row>
    <row r="29" customFormat="false" ht="13.5" hidden="false" customHeight="false" outlineLevel="0" collapsed="false">
      <c r="A29" s="107" t="n">
        <v>22</v>
      </c>
      <c r="B29" s="108" t="s">
        <v>109</v>
      </c>
      <c r="C29" s="109" t="s">
        <v>110</v>
      </c>
      <c r="D29" s="110" t="s">
        <v>111</v>
      </c>
      <c r="E29" s="109" t="s">
        <v>112</v>
      </c>
      <c r="F29" s="111" t="s">
        <v>113</v>
      </c>
      <c r="G29" s="112"/>
      <c r="H29" s="113"/>
      <c r="I29" s="114"/>
      <c r="J29" s="112"/>
      <c r="K29" s="113"/>
      <c r="L29" s="114"/>
      <c r="M29" s="112"/>
      <c r="N29" s="113"/>
      <c r="O29" s="114"/>
      <c r="P29" s="112"/>
      <c r="Q29" s="113"/>
      <c r="R29" s="114"/>
      <c r="S29" s="112"/>
      <c r="T29" s="113"/>
      <c r="U29" s="115"/>
      <c r="V29" s="74" t="n">
        <f aca="false">S29+P29+M29+J29+G29</f>
        <v>0</v>
      </c>
      <c r="W29" s="75" t="n">
        <f aca="false">T29+Q29+N29+K29+H29</f>
        <v>0</v>
      </c>
      <c r="X29" s="76" t="n">
        <f aca="false">U29+R29+O29+L29+I29</f>
        <v>0</v>
      </c>
      <c r="Y29" s="24"/>
      <c r="Z29" s="41"/>
    </row>
    <row r="30" s="1" customFormat="true" ht="13.5" hidden="false" customHeight="false" outlineLevel="0" collapsed="false">
      <c r="A30" s="116"/>
      <c r="B30" s="117"/>
      <c r="C30" s="118" t="s">
        <v>114</v>
      </c>
      <c r="D30" s="118"/>
      <c r="E30" s="118"/>
      <c r="F30" s="119"/>
      <c r="G30" s="120" t="n">
        <f aca="false">SUM(G8:G27)</f>
        <v>97</v>
      </c>
      <c r="H30" s="121" t="n">
        <f aca="false">SUM(H8:H27)</f>
        <v>15</v>
      </c>
      <c r="I30" s="122" t="n">
        <f aca="false">SUM(I8:I27)</f>
        <v>112</v>
      </c>
      <c r="J30" s="120" t="n">
        <f aca="false">SUM(J8:J27)</f>
        <v>138</v>
      </c>
      <c r="K30" s="121" t="n">
        <f aca="false">SUM(K8:K27)</f>
        <v>4</v>
      </c>
      <c r="L30" s="122" t="n">
        <f aca="false">SUM(L8:L27)</f>
        <v>142</v>
      </c>
      <c r="M30" s="120" t="n">
        <f aca="false">SUM(M8:M27)</f>
        <v>24</v>
      </c>
      <c r="N30" s="121" t="n">
        <f aca="false">SUM(N8:N27)</f>
        <v>8</v>
      </c>
      <c r="O30" s="122" t="n">
        <f aca="false">SUM(O8:O27)</f>
        <v>32</v>
      </c>
      <c r="P30" s="120" t="n">
        <f aca="false">SUM(P8:P27)</f>
        <v>47</v>
      </c>
      <c r="Q30" s="121" t="n">
        <f aca="false">SUM(Q8:Q27)</f>
        <v>1</v>
      </c>
      <c r="R30" s="122" t="n">
        <f aca="false">SUM(R8:R27)</f>
        <v>48</v>
      </c>
      <c r="S30" s="120" t="n">
        <f aca="false">SUM(S8:S27)</f>
        <v>87</v>
      </c>
      <c r="T30" s="121" t="n">
        <f aca="false">SUM(T8:T27)</f>
        <v>13</v>
      </c>
      <c r="U30" s="122" t="n">
        <f aca="false">SUM(U8:U27)</f>
        <v>119</v>
      </c>
      <c r="V30" s="120" t="n">
        <f aca="false">SUM(V8:V27)</f>
        <v>393</v>
      </c>
      <c r="W30" s="121" t="n">
        <f aca="false">SUM(W8:W27)</f>
        <v>41</v>
      </c>
      <c r="X30" s="122" t="n">
        <f aca="false">SUM(X8:X27)</f>
        <v>453</v>
      </c>
    </row>
    <row r="31" customFormat="false" ht="12.75" hidden="false" customHeight="false" outlineLevel="0" collapsed="false">
      <c r="A31" s="123"/>
      <c r="B31" s="123"/>
      <c r="C31" s="124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  <c r="O31" s="125"/>
      <c r="P31" s="125"/>
      <c r="Q31" s="125"/>
      <c r="R31" s="125"/>
      <c r="S31" s="125"/>
      <c r="T31" s="125"/>
      <c r="U31" s="125"/>
      <c r="V31" s="124"/>
      <c r="W31" s="124"/>
      <c r="X31" s="124"/>
    </row>
    <row r="32" customFormat="false" ht="12.75" hidden="false" customHeight="false" outlineLevel="0" collapsed="false">
      <c r="B32" s="126" t="s">
        <v>115</v>
      </c>
      <c r="K32" s="127"/>
      <c r="O32" s="128"/>
      <c r="P32" s="127"/>
      <c r="Q32" s="127"/>
    </row>
    <row r="33" customFormat="false" ht="12" hidden="false" customHeight="true" outlineLevel="0" collapsed="false">
      <c r="D33" s="129" t="s">
        <v>116</v>
      </c>
      <c r="K33" s="10"/>
      <c r="L33" s="130"/>
      <c r="M33" s="131" t="s">
        <v>117</v>
      </c>
      <c r="N33" s="128"/>
      <c r="O33" s="128"/>
    </row>
    <row r="34" customFormat="false" ht="23.25" hidden="false" customHeight="true" outlineLevel="0" collapsed="false">
      <c r="D34" s="127" t="s">
        <v>118</v>
      </c>
      <c r="L34" s="128" t="s">
        <v>119</v>
      </c>
      <c r="M34" s="128"/>
      <c r="N34" s="128"/>
    </row>
    <row r="37" customFormat="false" ht="12.75" hidden="false" customHeight="false" outlineLevel="0" collapsed="false">
      <c r="V37" s="0"/>
      <c r="W37" s="0"/>
      <c r="X37" s="0"/>
    </row>
    <row r="38" customFormat="false" ht="12.75" hidden="false" customHeight="false" outlineLevel="0" collapsed="false">
      <c r="V38" s="0"/>
      <c r="W38" s="0"/>
      <c r="X38" s="0"/>
    </row>
    <row r="39" customFormat="false" ht="12.75" hidden="false" customHeight="false" outlineLevel="0" collapsed="false">
      <c r="V39" s="0"/>
      <c r="W39" s="0"/>
      <c r="X39" s="0"/>
    </row>
    <row r="40" customFormat="false" ht="12.75" hidden="false" customHeight="false" outlineLevel="0" collapsed="false">
      <c r="V40" s="0"/>
      <c r="W40" s="0"/>
      <c r="X40" s="0"/>
    </row>
  </sheetData>
  <mergeCells count="3">
    <mergeCell ref="B4:W4"/>
    <mergeCell ref="M13:O13"/>
    <mergeCell ref="M17:O1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5" activeCellId="0" sqref="G5:U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2" width="4.99"/>
    <col collapsed="false" customWidth="true" hidden="false" outlineLevel="0" max="2" min="2" style="133" width="26.28"/>
    <col collapsed="false" customWidth="true" hidden="false" outlineLevel="0" max="3" min="3" style="132" width="7.56"/>
    <col collapsed="false" customWidth="true" hidden="false" outlineLevel="0" max="5" min="4" style="1" width="5.41"/>
    <col collapsed="false" customWidth="true" hidden="false" outlineLevel="0" max="6" min="6" style="132" width="7.28"/>
    <col collapsed="false" customWidth="true" hidden="false" outlineLevel="0" max="7" min="7" style="134" width="4.99"/>
    <col collapsed="false" customWidth="true" hidden="false" outlineLevel="0" max="8" min="8" style="135" width="4.7"/>
    <col collapsed="false" customWidth="true" hidden="false" outlineLevel="0" max="9" min="9" style="134" width="4.99"/>
    <col collapsed="false" customWidth="true" hidden="false" outlineLevel="0" max="10" min="10" style="135" width="4.7"/>
    <col collapsed="false" customWidth="true" hidden="false" outlineLevel="0" max="11" min="11" style="134" width="4.99"/>
    <col collapsed="false" customWidth="true" hidden="false" outlineLevel="0" max="15" min="12" style="136" width="4.99"/>
    <col collapsed="false" customWidth="true" hidden="false" outlineLevel="0" max="17" min="16" style="137" width="4.99"/>
    <col collapsed="false" customWidth="true" hidden="false" outlineLevel="0" max="20" min="18" style="136" width="4.99"/>
    <col collapsed="false" customWidth="true" hidden="false" outlineLevel="0" max="21" min="21" style="138" width="4.99"/>
  </cols>
  <sheetData>
    <row r="2" customFormat="false" ht="15" hidden="false" customHeight="true" outlineLevel="0" collapsed="false">
      <c r="A2" s="139" t="s">
        <v>120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</row>
    <row r="3" s="140" customFormat="true" ht="12.75" hidden="false" customHeight="false" outlineLevel="0" collapsed="false">
      <c r="A3" s="139" t="s">
        <v>121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</row>
    <row r="4" customFormat="false" ht="13.5" hidden="false" customHeight="false" outlineLevel="0" collapsed="false">
      <c r="P4" s="141"/>
      <c r="Q4" s="141"/>
    </row>
    <row r="5" customFormat="false" ht="12.75" hidden="false" customHeight="false" outlineLevel="0" collapsed="false">
      <c r="A5" s="142"/>
      <c r="B5" s="143" t="s">
        <v>122</v>
      </c>
      <c r="C5" s="144"/>
      <c r="D5" s="145" t="s">
        <v>123</v>
      </c>
      <c r="E5" s="146"/>
      <c r="F5" s="147"/>
      <c r="G5" s="148" t="s">
        <v>24</v>
      </c>
      <c r="H5" s="149" t="s">
        <v>64</v>
      </c>
      <c r="I5" s="150" t="s">
        <v>47</v>
      </c>
      <c r="J5" s="151" t="s">
        <v>77</v>
      </c>
      <c r="K5" s="152" t="s">
        <v>108</v>
      </c>
      <c r="L5" s="153" t="s">
        <v>29</v>
      </c>
      <c r="M5" s="154" t="s">
        <v>28</v>
      </c>
      <c r="N5" s="149" t="s">
        <v>43</v>
      </c>
      <c r="O5" s="152" t="s">
        <v>51</v>
      </c>
      <c r="P5" s="149" t="s">
        <v>56</v>
      </c>
      <c r="Q5" s="149" t="s">
        <v>73</v>
      </c>
      <c r="R5" s="152" t="s">
        <v>81</v>
      </c>
      <c r="S5" s="155" t="s">
        <v>93</v>
      </c>
      <c r="T5" s="152" t="s">
        <v>97</v>
      </c>
      <c r="U5" s="156" t="s">
        <v>113</v>
      </c>
    </row>
    <row r="6" customFormat="false" ht="13.5" hidden="false" customHeight="false" outlineLevel="0" collapsed="false">
      <c r="A6" s="157"/>
      <c r="B6" s="158" t="s">
        <v>124</v>
      </c>
      <c r="C6" s="159"/>
      <c r="D6" s="160" t="s">
        <v>125</v>
      </c>
      <c r="E6" s="160"/>
      <c r="F6" s="160"/>
      <c r="G6" s="161" t="s">
        <v>23</v>
      </c>
      <c r="H6" s="162" t="s">
        <v>23</v>
      </c>
      <c r="I6" s="163" t="s">
        <v>23</v>
      </c>
      <c r="J6" s="164" t="s">
        <v>23</v>
      </c>
      <c r="K6" s="165" t="s">
        <v>23</v>
      </c>
      <c r="L6" s="166" t="s">
        <v>28</v>
      </c>
      <c r="M6" s="167" t="s">
        <v>28</v>
      </c>
      <c r="N6" s="162" t="s">
        <v>42</v>
      </c>
      <c r="O6" s="165" t="s">
        <v>50</v>
      </c>
      <c r="P6" s="162" t="s">
        <v>55</v>
      </c>
      <c r="Q6" s="162" t="s">
        <v>72</v>
      </c>
      <c r="R6" s="168" t="s">
        <v>72</v>
      </c>
      <c r="S6" s="165" t="s">
        <v>92</v>
      </c>
      <c r="T6" s="165" t="s">
        <v>96</v>
      </c>
      <c r="U6" s="169" t="s">
        <v>112</v>
      </c>
    </row>
    <row r="7" customFormat="false" ht="13.5" hidden="false" customHeight="false" outlineLevel="0" collapsed="false">
      <c r="A7" s="170" t="s">
        <v>126</v>
      </c>
      <c r="B7" s="171" t="s">
        <v>127</v>
      </c>
      <c r="C7" s="171" t="s">
        <v>128</v>
      </c>
      <c r="D7" s="172" t="s">
        <v>129</v>
      </c>
      <c r="E7" s="173" t="s">
        <v>130</v>
      </c>
      <c r="F7" s="174" t="s">
        <v>131</v>
      </c>
      <c r="G7" s="175" t="n">
        <v>1</v>
      </c>
      <c r="H7" s="176" t="n">
        <v>10</v>
      </c>
      <c r="I7" s="177" t="n">
        <v>6</v>
      </c>
      <c r="J7" s="178" t="n">
        <v>13</v>
      </c>
      <c r="K7" s="179" t="n">
        <v>21</v>
      </c>
      <c r="L7" s="180" t="n">
        <v>2</v>
      </c>
      <c r="M7" s="181" t="n">
        <v>19</v>
      </c>
      <c r="N7" s="182" t="n">
        <v>5</v>
      </c>
      <c r="O7" s="183" t="n">
        <v>7</v>
      </c>
      <c r="P7" s="182" t="n">
        <v>8</v>
      </c>
      <c r="Q7" s="182" t="n">
        <v>12</v>
      </c>
      <c r="R7" s="183" t="n">
        <v>14</v>
      </c>
      <c r="S7" s="183" t="n">
        <v>17</v>
      </c>
      <c r="T7" s="183" t="n">
        <v>18</v>
      </c>
      <c r="U7" s="184" t="n">
        <v>22</v>
      </c>
    </row>
    <row r="8" s="133" customFormat="true" ht="12.75" hidden="false" customHeight="false" outlineLevel="0" collapsed="false">
      <c r="A8" s="185" t="n">
        <v>1</v>
      </c>
      <c r="B8" s="186" t="s">
        <v>132</v>
      </c>
      <c r="C8" s="187" t="n">
        <v>16180</v>
      </c>
      <c r="D8" s="188" t="s">
        <v>28</v>
      </c>
      <c r="E8" s="189" t="s">
        <v>133</v>
      </c>
      <c r="F8" s="190" t="n">
        <f aca="false">G8+H8+K8+L8+Q8+I8+J8+M8+N8+P8+R8+S8+T8+U8</f>
        <v>191</v>
      </c>
      <c r="G8" s="191"/>
      <c r="H8" s="192"/>
      <c r="I8" s="193"/>
      <c r="J8" s="194"/>
      <c r="K8" s="195"/>
      <c r="L8" s="196" t="n">
        <v>96</v>
      </c>
      <c r="M8" s="196"/>
      <c r="N8" s="197" t="n">
        <v>27</v>
      </c>
      <c r="O8" s="195"/>
      <c r="P8" s="198"/>
      <c r="Q8" s="195" t="n">
        <v>68</v>
      </c>
      <c r="R8" s="195"/>
      <c r="S8" s="198"/>
      <c r="T8" s="198"/>
      <c r="U8" s="199"/>
    </row>
    <row r="9" s="133" customFormat="true" ht="12.75" hidden="false" customHeight="false" outlineLevel="0" collapsed="false">
      <c r="A9" s="200" t="n">
        <v>2</v>
      </c>
      <c r="B9" s="201" t="s">
        <v>134</v>
      </c>
      <c r="C9" s="202" t="n">
        <v>85522</v>
      </c>
      <c r="D9" s="203" t="s">
        <v>50</v>
      </c>
      <c r="E9" s="204" t="s">
        <v>133</v>
      </c>
      <c r="F9" s="205" t="n">
        <f aca="false">G9+H9+K9+L9+Q9+I9+J9+M9+N9+P9+R9+S9+T9+U9</f>
        <v>175</v>
      </c>
      <c r="G9" s="191"/>
      <c r="H9" s="192"/>
      <c r="I9" s="193"/>
      <c r="J9" s="206"/>
      <c r="K9" s="192"/>
      <c r="L9" s="207"/>
      <c r="M9" s="207"/>
      <c r="N9" s="192"/>
      <c r="O9" s="192"/>
      <c r="P9" s="208" t="n">
        <v>104</v>
      </c>
      <c r="Q9" s="192" t="n">
        <v>71</v>
      </c>
      <c r="R9" s="192"/>
      <c r="S9" s="191"/>
      <c r="T9" s="191"/>
      <c r="U9" s="209"/>
    </row>
    <row r="10" s="133" customFormat="true" ht="12.75" hidden="false" customHeight="false" outlineLevel="0" collapsed="false">
      <c r="A10" s="200" t="n">
        <v>3</v>
      </c>
      <c r="B10" s="210" t="s">
        <v>135</v>
      </c>
      <c r="C10" s="211" t="n">
        <v>24594</v>
      </c>
      <c r="D10" s="203" t="s">
        <v>72</v>
      </c>
      <c r="E10" s="204" t="s">
        <v>133</v>
      </c>
      <c r="F10" s="205" t="n">
        <f aca="false">G10+H10+K10+L10+Q10+I10+J10+M10+N10+P10+R10+S10+T10+U10</f>
        <v>172</v>
      </c>
      <c r="G10" s="212"/>
      <c r="H10" s="213"/>
      <c r="I10" s="214"/>
      <c r="J10" s="215"/>
      <c r="K10" s="192"/>
      <c r="L10" s="207"/>
      <c r="M10" s="207"/>
      <c r="N10" s="208" t="n">
        <v>85</v>
      </c>
      <c r="O10" s="192"/>
      <c r="P10" s="191"/>
      <c r="Q10" s="192" t="n">
        <v>87</v>
      </c>
      <c r="R10" s="192"/>
      <c r="S10" s="191"/>
      <c r="T10" s="191"/>
      <c r="U10" s="209"/>
    </row>
    <row r="11" s="133" customFormat="true" ht="12.75" hidden="false" customHeight="false" outlineLevel="0" collapsed="false">
      <c r="A11" s="216" t="n">
        <v>4</v>
      </c>
      <c r="B11" s="217" t="s">
        <v>136</v>
      </c>
      <c r="C11" s="218" t="n">
        <v>24587</v>
      </c>
      <c r="D11" s="219" t="s">
        <v>72</v>
      </c>
      <c r="E11" s="204" t="s">
        <v>133</v>
      </c>
      <c r="F11" s="205" t="n">
        <f aca="false">G11+H11+K11+L11+Q11+I11+J11+M11+N11+P11+R11+S11+T11+U11</f>
        <v>165</v>
      </c>
      <c r="G11" s="220"/>
      <c r="H11" s="221"/>
      <c r="I11" s="222"/>
      <c r="J11" s="223"/>
      <c r="K11" s="192"/>
      <c r="L11" s="207"/>
      <c r="M11" s="207"/>
      <c r="N11" s="192" t="n">
        <v>62</v>
      </c>
      <c r="O11" s="192"/>
      <c r="P11" s="191"/>
      <c r="Q11" s="224" t="n">
        <v>103</v>
      </c>
      <c r="R11" s="192"/>
      <c r="S11" s="191"/>
      <c r="T11" s="191"/>
      <c r="U11" s="209"/>
    </row>
    <row r="12" s="133" customFormat="true" ht="12.75" hidden="false" customHeight="false" outlineLevel="0" collapsed="false">
      <c r="A12" s="216" t="n">
        <v>5</v>
      </c>
      <c r="B12" s="225" t="s">
        <v>137</v>
      </c>
      <c r="C12" s="211" t="n">
        <v>16229</v>
      </c>
      <c r="D12" s="203" t="s">
        <v>28</v>
      </c>
      <c r="E12" s="204" t="s">
        <v>133</v>
      </c>
      <c r="F12" s="205" t="n">
        <f aca="false">G12+H12+K12+L12+Q12+I12+J12+M12+N12+P12+R12+S12+T12+U12</f>
        <v>160</v>
      </c>
      <c r="G12" s="226"/>
      <c r="H12" s="213"/>
      <c r="I12" s="214"/>
      <c r="J12" s="215"/>
      <c r="K12" s="192"/>
      <c r="L12" s="207" t="n">
        <v>73</v>
      </c>
      <c r="M12" s="207"/>
      <c r="N12" s="208" t="n">
        <v>87</v>
      </c>
      <c r="O12" s="191"/>
      <c r="P12" s="227"/>
      <c r="Q12" s="192"/>
      <c r="R12" s="192"/>
      <c r="S12" s="191"/>
      <c r="T12" s="191"/>
      <c r="U12" s="209"/>
    </row>
    <row r="13" s="133" customFormat="true" ht="12.75" hidden="false" customHeight="false" outlineLevel="0" collapsed="false">
      <c r="A13" s="216" t="n">
        <v>6</v>
      </c>
      <c r="B13" s="225" t="s">
        <v>138</v>
      </c>
      <c r="C13" s="202" t="n">
        <v>138734</v>
      </c>
      <c r="D13" s="203" t="s">
        <v>72</v>
      </c>
      <c r="E13" s="204" t="s">
        <v>139</v>
      </c>
      <c r="F13" s="205" t="n">
        <f aca="false">G13+H13+K13+L13+Q13+I13+J13+M13+N13+P13+R13+S13+T13+U13</f>
        <v>149</v>
      </c>
      <c r="G13" s="226"/>
      <c r="H13" s="192"/>
      <c r="I13" s="193"/>
      <c r="J13" s="206"/>
      <c r="K13" s="192"/>
      <c r="L13" s="207"/>
      <c r="M13" s="207"/>
      <c r="N13" s="192" t="n">
        <v>0</v>
      </c>
      <c r="O13" s="192"/>
      <c r="P13" s="208" t="n">
        <v>91</v>
      </c>
      <c r="Q13" s="192" t="n">
        <v>58</v>
      </c>
      <c r="R13" s="192"/>
      <c r="S13" s="191"/>
      <c r="T13" s="191"/>
      <c r="U13" s="209"/>
    </row>
    <row r="14" s="133" customFormat="true" ht="12.75" hidden="false" customHeight="false" outlineLevel="0" collapsed="false">
      <c r="A14" s="216" t="n">
        <v>7</v>
      </c>
      <c r="B14" s="201" t="s">
        <v>140</v>
      </c>
      <c r="C14" s="202" t="n">
        <v>85487</v>
      </c>
      <c r="D14" s="203" t="s">
        <v>50</v>
      </c>
      <c r="E14" s="204" t="s">
        <v>133</v>
      </c>
      <c r="F14" s="205" t="n">
        <f aca="false">G14+H14+K14+L14+Q14+I14+J14+M14+N14+P14+R14+S14+T14+U14</f>
        <v>146</v>
      </c>
      <c r="G14" s="226"/>
      <c r="H14" s="192"/>
      <c r="I14" s="193"/>
      <c r="J14" s="206"/>
      <c r="K14" s="192"/>
      <c r="L14" s="207"/>
      <c r="M14" s="207"/>
      <c r="N14" s="192"/>
      <c r="O14" s="192"/>
      <c r="P14" s="208" t="n">
        <v>84</v>
      </c>
      <c r="Q14" s="191" t="n">
        <v>62</v>
      </c>
      <c r="R14" s="192"/>
      <c r="S14" s="191"/>
      <c r="T14" s="191"/>
      <c r="U14" s="209"/>
    </row>
    <row r="15" s="133" customFormat="true" ht="12.75" hidden="false" customHeight="false" outlineLevel="0" collapsed="false">
      <c r="A15" s="216" t="n">
        <v>8</v>
      </c>
      <c r="B15" s="225" t="s">
        <v>141</v>
      </c>
      <c r="C15" s="211" t="n">
        <v>24592</v>
      </c>
      <c r="D15" s="203" t="s">
        <v>72</v>
      </c>
      <c r="E15" s="204" t="s">
        <v>133</v>
      </c>
      <c r="F15" s="205" t="n">
        <f aca="false">G15+H15+K15+L15+Q15+I15+J15+M15+N15+P15+R15+S15+T15+U15</f>
        <v>140</v>
      </c>
      <c r="G15" s="226"/>
      <c r="H15" s="192"/>
      <c r="I15" s="193"/>
      <c r="J15" s="206"/>
      <c r="K15" s="192"/>
      <c r="L15" s="207"/>
      <c r="M15" s="207"/>
      <c r="N15" s="208" t="n">
        <v>26</v>
      </c>
      <c r="O15" s="192"/>
      <c r="P15" s="191"/>
      <c r="Q15" s="191" t="n">
        <v>114</v>
      </c>
      <c r="R15" s="192"/>
      <c r="S15" s="191"/>
      <c r="T15" s="191"/>
      <c r="U15" s="209"/>
    </row>
    <row r="16" s="133" customFormat="true" ht="12.75" hidden="false" customHeight="false" outlineLevel="0" collapsed="false">
      <c r="A16" s="216" t="n">
        <v>9</v>
      </c>
      <c r="B16" s="225" t="s">
        <v>142</v>
      </c>
      <c r="C16" s="211" t="n">
        <v>16078</v>
      </c>
      <c r="D16" s="203" t="s">
        <v>28</v>
      </c>
      <c r="E16" s="204" t="s">
        <v>133</v>
      </c>
      <c r="F16" s="205" t="n">
        <f aca="false">G16+H16+K16+L16+Q16+I16+J16+M16+N16+P16+R16+S16+T16+U16</f>
        <v>140</v>
      </c>
      <c r="G16" s="228"/>
      <c r="H16" s="213"/>
      <c r="I16" s="214"/>
      <c r="J16" s="215"/>
      <c r="K16" s="192"/>
      <c r="L16" s="207" t="n">
        <v>64</v>
      </c>
      <c r="M16" s="207"/>
      <c r="N16" s="208" t="n">
        <v>76</v>
      </c>
      <c r="O16" s="192"/>
      <c r="P16" s="191"/>
      <c r="Q16" s="192"/>
      <c r="R16" s="192"/>
      <c r="S16" s="191"/>
      <c r="T16" s="191"/>
      <c r="U16" s="209"/>
    </row>
    <row r="17" s="133" customFormat="true" ht="12.75" hidden="false" customHeight="false" outlineLevel="0" collapsed="false">
      <c r="A17" s="216" t="n">
        <v>10</v>
      </c>
      <c r="B17" s="229" t="s">
        <v>143</v>
      </c>
      <c r="C17" s="230" t="n">
        <v>26771</v>
      </c>
      <c r="D17" s="203" t="s">
        <v>47</v>
      </c>
      <c r="E17" s="231" t="s">
        <v>133</v>
      </c>
      <c r="F17" s="205" t="n">
        <f aca="false">G17+H17+K17+L17+Q17+I17+J17+M17+N17+P17+R17+S17+T17+U17</f>
        <v>138</v>
      </c>
      <c r="G17" s="228"/>
      <c r="H17" s="213" t="n">
        <v>35</v>
      </c>
      <c r="I17" s="214" t="n">
        <v>103</v>
      </c>
      <c r="J17" s="215"/>
      <c r="K17" s="192"/>
      <c r="L17" s="207"/>
      <c r="M17" s="207"/>
      <c r="N17" s="192"/>
      <c r="O17" s="192"/>
      <c r="P17" s="191"/>
      <c r="Q17" s="192"/>
      <c r="R17" s="192"/>
      <c r="S17" s="191"/>
      <c r="T17" s="191"/>
      <c r="U17" s="209"/>
    </row>
    <row r="18" s="133" customFormat="true" ht="12.75" hidden="false" customHeight="false" outlineLevel="0" collapsed="false">
      <c r="A18" s="216" t="n">
        <v>11</v>
      </c>
      <c r="B18" s="225" t="s">
        <v>144</v>
      </c>
      <c r="C18" s="211" t="n">
        <v>24603</v>
      </c>
      <c r="D18" s="203" t="s">
        <v>72</v>
      </c>
      <c r="E18" s="204" t="s">
        <v>133</v>
      </c>
      <c r="F18" s="205" t="n">
        <f aca="false">G18+H18+K18+L18+Q18+I18+J18+M18+N18+P18+R18+S18+T18+U18</f>
        <v>121</v>
      </c>
      <c r="G18" s="226"/>
      <c r="H18" s="192"/>
      <c r="I18" s="193"/>
      <c r="J18" s="206"/>
      <c r="K18" s="192"/>
      <c r="L18" s="207"/>
      <c r="M18" s="207"/>
      <c r="N18" s="208" t="n">
        <v>0</v>
      </c>
      <c r="O18" s="192"/>
      <c r="P18" s="191" t="n">
        <v>87</v>
      </c>
      <c r="Q18" s="192" t="n">
        <v>34</v>
      </c>
      <c r="R18" s="192"/>
      <c r="S18" s="191"/>
      <c r="T18" s="191"/>
      <c r="U18" s="209"/>
    </row>
    <row r="19" s="133" customFormat="true" ht="12.75" hidden="false" customHeight="false" outlineLevel="0" collapsed="false">
      <c r="A19" s="216" t="n">
        <v>12</v>
      </c>
      <c r="B19" s="225" t="s">
        <v>145</v>
      </c>
      <c r="C19" s="211" t="n">
        <v>163477</v>
      </c>
      <c r="D19" s="203" t="s">
        <v>42</v>
      </c>
      <c r="E19" s="204" t="s">
        <v>139</v>
      </c>
      <c r="F19" s="205" t="n">
        <f aca="false">G19+H19+K19+L19+Q19+I19+J19+M19+N19+P19+R19+S19+T19+U19</f>
        <v>113</v>
      </c>
      <c r="G19" s="226"/>
      <c r="H19" s="213"/>
      <c r="I19" s="214"/>
      <c r="J19" s="215"/>
      <c r="K19" s="192"/>
      <c r="L19" s="207"/>
      <c r="M19" s="207"/>
      <c r="N19" s="208" t="n">
        <v>113</v>
      </c>
      <c r="O19" s="192"/>
      <c r="P19" s="227"/>
      <c r="Q19" s="192"/>
      <c r="R19" s="192"/>
      <c r="S19" s="191"/>
      <c r="T19" s="191"/>
      <c r="U19" s="209"/>
    </row>
    <row r="20" s="133" customFormat="true" ht="12.75" hidden="false" customHeight="false" outlineLevel="0" collapsed="false">
      <c r="A20" s="216" t="n">
        <v>13</v>
      </c>
      <c r="B20" s="232" t="s">
        <v>146</v>
      </c>
      <c r="C20" s="233" t="n">
        <v>140556</v>
      </c>
      <c r="D20" s="203" t="s">
        <v>147</v>
      </c>
      <c r="E20" s="234"/>
      <c r="F20" s="205" t="n">
        <f aca="false">G20+H20+K20+L20+Q20+I20+J20+M20+N20+P20+R20+S20+T20+U20</f>
        <v>113</v>
      </c>
      <c r="G20" s="212"/>
      <c r="H20" s="213"/>
      <c r="I20" s="214"/>
      <c r="J20" s="215"/>
      <c r="K20" s="192"/>
      <c r="L20" s="207" t="n">
        <v>113</v>
      </c>
      <c r="M20" s="207"/>
      <c r="N20" s="192"/>
      <c r="O20" s="192"/>
      <c r="P20" s="191"/>
      <c r="Q20" s="192"/>
      <c r="R20" s="192"/>
      <c r="S20" s="191"/>
      <c r="T20" s="191"/>
      <c r="U20" s="209"/>
    </row>
    <row r="21" s="133" customFormat="true" ht="12.75" hidden="false" customHeight="false" outlineLevel="0" collapsed="false">
      <c r="A21" s="216" t="n">
        <v>14</v>
      </c>
      <c r="B21" s="225" t="s">
        <v>148</v>
      </c>
      <c r="C21" s="211" t="n">
        <v>54112</v>
      </c>
      <c r="D21" s="203" t="s">
        <v>42</v>
      </c>
      <c r="E21" s="204" t="s">
        <v>133</v>
      </c>
      <c r="F21" s="205" t="n">
        <f aca="false">G21+H21+K21+L21+Q21+I21+J21+M21+N21+P21+R21+S21+T21+U21</f>
        <v>113</v>
      </c>
      <c r="G21" s="226"/>
      <c r="H21" s="192"/>
      <c r="I21" s="193"/>
      <c r="J21" s="206"/>
      <c r="K21" s="191"/>
      <c r="L21" s="235"/>
      <c r="M21" s="235"/>
      <c r="N21" s="208" t="n">
        <v>18</v>
      </c>
      <c r="O21" s="192"/>
      <c r="P21" s="191"/>
      <c r="Q21" s="192" t="n">
        <v>95</v>
      </c>
      <c r="R21" s="192"/>
      <c r="S21" s="191"/>
      <c r="T21" s="191"/>
      <c r="U21" s="209"/>
    </row>
    <row r="22" s="133" customFormat="true" ht="12.75" hidden="false" customHeight="false" outlineLevel="0" collapsed="false">
      <c r="A22" s="216" t="n">
        <v>15</v>
      </c>
      <c r="B22" s="201" t="s">
        <v>149</v>
      </c>
      <c r="C22" s="202" t="n">
        <v>17909</v>
      </c>
      <c r="D22" s="203" t="s">
        <v>150</v>
      </c>
      <c r="E22" s="204" t="s">
        <v>133</v>
      </c>
      <c r="F22" s="205" t="n">
        <f aca="false">G22+H22+K22+L22+Q22+I22+J22+M22+N22+P22+R22+S22+T22+U22</f>
        <v>113</v>
      </c>
      <c r="G22" s="226"/>
      <c r="H22" s="192"/>
      <c r="I22" s="193"/>
      <c r="J22" s="206"/>
      <c r="K22" s="192"/>
      <c r="L22" s="207"/>
      <c r="M22" s="207"/>
      <c r="N22" s="192"/>
      <c r="O22" s="192"/>
      <c r="P22" s="208" t="n">
        <v>113</v>
      </c>
      <c r="Q22" s="236"/>
      <c r="R22" s="192"/>
      <c r="S22" s="191"/>
      <c r="T22" s="191"/>
      <c r="U22" s="209"/>
    </row>
    <row r="23" s="133" customFormat="true" ht="12.75" hidden="false" customHeight="false" outlineLevel="0" collapsed="false">
      <c r="A23" s="216" t="n">
        <v>16</v>
      </c>
      <c r="B23" s="225" t="s">
        <v>151</v>
      </c>
      <c r="C23" s="211" t="n">
        <v>70786</v>
      </c>
      <c r="D23" s="203" t="s">
        <v>72</v>
      </c>
      <c r="E23" s="204" t="s">
        <v>133</v>
      </c>
      <c r="F23" s="205" t="n">
        <f aca="false">G23+H23+K23+L23+Q23+I23+J23+M23+N23+P23+R23+S23+T23+U23</f>
        <v>112</v>
      </c>
      <c r="G23" s="50"/>
      <c r="H23" s="192"/>
      <c r="I23" s="214"/>
      <c r="J23" s="237"/>
      <c r="K23" s="227"/>
      <c r="L23" s="238"/>
      <c r="M23" s="238"/>
      <c r="N23" s="208" t="n">
        <v>67</v>
      </c>
      <c r="O23" s="227"/>
      <c r="P23" s="191"/>
      <c r="Q23" s="192" t="n">
        <v>45</v>
      </c>
      <c r="R23" s="192"/>
      <c r="S23" s="191"/>
      <c r="T23" s="191"/>
      <c r="U23" s="209"/>
    </row>
    <row r="24" s="133" customFormat="true" ht="12.75" hidden="false" customHeight="false" outlineLevel="0" collapsed="false">
      <c r="A24" s="216" t="n">
        <v>17</v>
      </c>
      <c r="B24" s="239" t="s">
        <v>152</v>
      </c>
      <c r="C24" s="240" t="n">
        <v>91282</v>
      </c>
      <c r="D24" s="241" t="s">
        <v>23</v>
      </c>
      <c r="E24" s="231" t="s">
        <v>133</v>
      </c>
      <c r="F24" s="205" t="n">
        <f aca="false">G24+H24+K24+L24+Q24+I24+J24+M24+N24+P24+R24+S24+T24+U24</f>
        <v>110</v>
      </c>
      <c r="G24" s="220"/>
      <c r="H24" s="242" t="n">
        <v>110</v>
      </c>
      <c r="I24" s="222"/>
      <c r="J24" s="223"/>
      <c r="K24" s="192"/>
      <c r="L24" s="207"/>
      <c r="M24" s="207"/>
      <c r="N24" s="192"/>
      <c r="O24" s="192"/>
      <c r="P24" s="191"/>
      <c r="Q24" s="192"/>
      <c r="R24" s="192"/>
      <c r="S24" s="191"/>
      <c r="T24" s="191"/>
      <c r="U24" s="209"/>
    </row>
    <row r="25" s="133" customFormat="true" ht="12.75" hidden="false" customHeight="false" outlineLevel="0" collapsed="false">
      <c r="A25" s="216" t="n">
        <v>18</v>
      </c>
      <c r="B25" s="217" t="s">
        <v>153</v>
      </c>
      <c r="C25" s="218" t="n">
        <v>119352</v>
      </c>
      <c r="D25" s="219" t="s">
        <v>72</v>
      </c>
      <c r="E25" s="204" t="s">
        <v>139</v>
      </c>
      <c r="F25" s="205" t="n">
        <f aca="false">G25+H25+K25+L25+Q25+I25+J25+M25+N25+P25+R25+S25+T25+U25</f>
        <v>105</v>
      </c>
      <c r="G25" s="220"/>
      <c r="H25" s="221"/>
      <c r="I25" s="222"/>
      <c r="J25" s="223"/>
      <c r="K25" s="192"/>
      <c r="L25" s="207"/>
      <c r="M25" s="207"/>
      <c r="N25" s="192"/>
      <c r="O25" s="192"/>
      <c r="P25" s="191"/>
      <c r="Q25" s="224" t="n">
        <v>105</v>
      </c>
      <c r="R25" s="192"/>
      <c r="S25" s="191"/>
      <c r="T25" s="191"/>
      <c r="U25" s="209"/>
    </row>
    <row r="26" s="133" customFormat="true" ht="12.75" hidden="false" customHeight="false" outlineLevel="0" collapsed="false">
      <c r="A26" s="216" t="n">
        <v>19</v>
      </c>
      <c r="B26" s="232" t="s">
        <v>154</v>
      </c>
      <c r="C26" s="233" t="n">
        <v>134506</v>
      </c>
      <c r="D26" s="203" t="s">
        <v>28</v>
      </c>
      <c r="E26" s="234"/>
      <c r="F26" s="205" t="n">
        <f aca="false">G26+H26+K26+L26+Q26+I26+J26+M26+N26+P26+R26+S26+T26+U26</f>
        <v>103</v>
      </c>
      <c r="G26" s="226"/>
      <c r="H26" s="213"/>
      <c r="I26" s="214"/>
      <c r="J26" s="215"/>
      <c r="K26" s="192"/>
      <c r="L26" s="207" t="n">
        <v>103</v>
      </c>
      <c r="M26" s="207"/>
      <c r="N26" s="192"/>
      <c r="O26" s="192"/>
      <c r="P26" s="191"/>
      <c r="Q26" s="192"/>
      <c r="R26" s="192"/>
      <c r="S26" s="227"/>
      <c r="T26" s="227"/>
      <c r="U26" s="243"/>
    </row>
    <row r="27" s="133" customFormat="true" ht="12.75" hidden="false" customHeight="false" outlineLevel="0" collapsed="false">
      <c r="A27" s="216" t="n">
        <v>20</v>
      </c>
      <c r="B27" s="232" t="s">
        <v>155</v>
      </c>
      <c r="C27" s="233" t="n">
        <v>62076</v>
      </c>
      <c r="D27" s="203" t="s">
        <v>147</v>
      </c>
      <c r="E27" s="244"/>
      <c r="F27" s="205" t="n">
        <f aca="false">G27+H27+K27+L27+Q27+I27+J27+M27+N27+P27+R27+S27+T27+U27</f>
        <v>100</v>
      </c>
      <c r="G27" s="226"/>
      <c r="H27" s="213"/>
      <c r="I27" s="214"/>
      <c r="J27" s="215"/>
      <c r="K27" s="192"/>
      <c r="L27" s="207" t="n">
        <v>100</v>
      </c>
      <c r="M27" s="207"/>
      <c r="N27" s="192"/>
      <c r="O27" s="192"/>
      <c r="P27" s="191"/>
      <c r="Q27" s="192"/>
      <c r="R27" s="192"/>
      <c r="S27" s="227"/>
      <c r="T27" s="227"/>
      <c r="U27" s="243"/>
    </row>
    <row r="28" s="133" customFormat="true" ht="12.75" hidden="false" customHeight="false" outlineLevel="0" collapsed="false">
      <c r="A28" s="216" t="n">
        <v>21</v>
      </c>
      <c r="B28" s="201" t="s">
        <v>156</v>
      </c>
      <c r="C28" s="202" t="n">
        <v>113108</v>
      </c>
      <c r="D28" s="203" t="s">
        <v>50</v>
      </c>
      <c r="E28" s="204" t="s">
        <v>133</v>
      </c>
      <c r="F28" s="205" t="n">
        <f aca="false">G28+H28+K28+L28+Q28+I28+J28+M28+N28+P28+R28+S28+T28+U28</f>
        <v>99</v>
      </c>
      <c r="G28" s="226"/>
      <c r="H28" s="192"/>
      <c r="I28" s="193"/>
      <c r="J28" s="215"/>
      <c r="K28" s="192"/>
      <c r="L28" s="207"/>
      <c r="M28" s="207"/>
      <c r="N28" s="192"/>
      <c r="O28" s="192"/>
      <c r="P28" s="208" t="n">
        <v>9</v>
      </c>
      <c r="Q28" s="191" t="n">
        <v>90</v>
      </c>
      <c r="R28" s="192"/>
      <c r="S28" s="227"/>
      <c r="T28" s="227"/>
      <c r="U28" s="243"/>
    </row>
    <row r="29" s="133" customFormat="true" ht="12.75" hidden="false" customHeight="false" outlineLevel="0" collapsed="false">
      <c r="A29" s="216" t="n">
        <v>22</v>
      </c>
      <c r="B29" s="245" t="s">
        <v>157</v>
      </c>
      <c r="C29" s="246" t="n">
        <v>12175</v>
      </c>
      <c r="D29" s="203" t="s">
        <v>28</v>
      </c>
      <c r="E29" s="234"/>
      <c r="F29" s="205" t="n">
        <f aca="false">G29+H29+K29+L29+Q29+I29+J29+M29+N29+P29+R29+S29+T29+U29</f>
        <v>97</v>
      </c>
      <c r="G29" s="212"/>
      <c r="H29" s="247"/>
      <c r="I29" s="214"/>
      <c r="J29" s="215"/>
      <c r="K29" s="192"/>
      <c r="L29" s="207" t="n">
        <v>97</v>
      </c>
      <c r="M29" s="207"/>
      <c r="N29" s="192"/>
      <c r="O29" s="192"/>
      <c r="P29" s="191"/>
      <c r="Q29" s="191"/>
      <c r="R29" s="192"/>
      <c r="S29" s="191"/>
      <c r="T29" s="191"/>
      <c r="U29" s="209"/>
    </row>
    <row r="30" s="133" customFormat="true" ht="12.75" hidden="false" customHeight="false" outlineLevel="0" collapsed="false">
      <c r="A30" s="216" t="n">
        <v>23</v>
      </c>
      <c r="B30" s="201" t="s">
        <v>158</v>
      </c>
      <c r="C30" s="202" t="n">
        <v>111556</v>
      </c>
      <c r="D30" s="203" t="s">
        <v>55</v>
      </c>
      <c r="E30" s="204" t="s">
        <v>139</v>
      </c>
      <c r="F30" s="205" t="n">
        <f aca="false">G30+H30+K30+L30+Q30+I30+J30+M30+N30+P30+R30+S30+T30+U30</f>
        <v>92</v>
      </c>
      <c r="G30" s="191"/>
      <c r="H30" s="192"/>
      <c r="I30" s="193"/>
      <c r="J30" s="206"/>
      <c r="K30" s="192"/>
      <c r="L30" s="207"/>
      <c r="M30" s="207"/>
      <c r="N30" s="192"/>
      <c r="O30" s="192"/>
      <c r="P30" s="208" t="n">
        <v>85</v>
      </c>
      <c r="Q30" s="192" t="n">
        <v>7</v>
      </c>
      <c r="R30" s="192"/>
      <c r="S30" s="191"/>
      <c r="T30" s="191"/>
      <c r="U30" s="209"/>
    </row>
    <row r="31" s="133" customFormat="true" ht="12.75" hidden="false" customHeight="false" outlineLevel="0" collapsed="false">
      <c r="A31" s="216" t="n">
        <v>24</v>
      </c>
      <c r="B31" s="248" t="s">
        <v>159</v>
      </c>
      <c r="C31" s="249" t="n">
        <v>16079</v>
      </c>
      <c r="D31" s="203" t="s">
        <v>28</v>
      </c>
      <c r="E31" s="234"/>
      <c r="F31" s="205" t="n">
        <f aca="false">G31+H31+K31+L31+Q31+I31+J31+M31+N31+P31+R31+S31+T31+U31</f>
        <v>91</v>
      </c>
      <c r="G31" s="192"/>
      <c r="H31" s="213"/>
      <c r="I31" s="214"/>
      <c r="J31" s="215"/>
      <c r="K31" s="192"/>
      <c r="L31" s="207" t="n">
        <v>91</v>
      </c>
      <c r="M31" s="207"/>
      <c r="N31" s="192"/>
      <c r="O31" s="192"/>
      <c r="P31" s="191"/>
      <c r="Q31" s="236"/>
      <c r="R31" s="192"/>
      <c r="S31" s="191"/>
      <c r="T31" s="191"/>
      <c r="U31" s="209"/>
    </row>
    <row r="32" s="133" customFormat="true" ht="12.75" hidden="false" customHeight="false" outlineLevel="0" collapsed="false">
      <c r="A32" s="216" t="n">
        <v>25</v>
      </c>
      <c r="B32" s="217" t="s">
        <v>160</v>
      </c>
      <c r="C32" s="218" t="n">
        <v>113109</v>
      </c>
      <c r="D32" s="219" t="s">
        <v>50</v>
      </c>
      <c r="E32" s="204" t="s">
        <v>133</v>
      </c>
      <c r="F32" s="205" t="n">
        <f aca="false">G32+H32+K32+L32+Q32+I32+J32+M32+N32+P32+R32+S32+T32+U32</f>
        <v>89</v>
      </c>
      <c r="G32" s="236"/>
      <c r="H32" s="221"/>
      <c r="I32" s="222"/>
      <c r="J32" s="223"/>
      <c r="K32" s="192"/>
      <c r="L32" s="207"/>
      <c r="M32" s="207"/>
      <c r="N32" s="192"/>
      <c r="O32" s="192"/>
      <c r="P32" s="191"/>
      <c r="Q32" s="224" t="n">
        <v>89</v>
      </c>
      <c r="R32" s="192"/>
      <c r="S32" s="191"/>
      <c r="T32" s="191"/>
      <c r="U32" s="209"/>
    </row>
    <row r="33" s="133" customFormat="true" ht="12.75" hidden="false" customHeight="false" outlineLevel="0" collapsed="false">
      <c r="A33" s="216" t="n">
        <v>26</v>
      </c>
      <c r="B33" s="201" t="s">
        <v>161</v>
      </c>
      <c r="C33" s="202" t="n">
        <v>123834</v>
      </c>
      <c r="D33" s="203" t="s">
        <v>50</v>
      </c>
      <c r="E33" s="204" t="s">
        <v>133</v>
      </c>
      <c r="F33" s="205" t="n">
        <f aca="false">G33+H33+K33+L33+Q33+I33+J33+M33+N33+P33+R33+S33+T33+U33</f>
        <v>85</v>
      </c>
      <c r="G33" s="226"/>
      <c r="H33" s="192"/>
      <c r="I33" s="193"/>
      <c r="J33" s="206"/>
      <c r="K33" s="192"/>
      <c r="L33" s="207"/>
      <c r="M33" s="207"/>
      <c r="N33" s="192"/>
      <c r="O33" s="192"/>
      <c r="P33" s="208" t="n">
        <v>85</v>
      </c>
      <c r="Q33" s="192" t="n">
        <v>0</v>
      </c>
      <c r="R33" s="192"/>
      <c r="S33" s="191"/>
      <c r="T33" s="191"/>
      <c r="U33" s="209"/>
    </row>
    <row r="34" s="133" customFormat="true" ht="12.75" hidden="false" customHeight="false" outlineLevel="0" collapsed="false">
      <c r="A34" s="216" t="n">
        <v>27</v>
      </c>
      <c r="B34" s="217" t="s">
        <v>162</v>
      </c>
      <c r="C34" s="218" t="n">
        <v>118902</v>
      </c>
      <c r="D34" s="219" t="s">
        <v>72</v>
      </c>
      <c r="E34" s="204" t="s">
        <v>139</v>
      </c>
      <c r="F34" s="205" t="n">
        <f aca="false">G34+H34+K34+L34+Q34+I34+J34+M34+N34+P34+R34+S34+T34+U34</f>
        <v>82</v>
      </c>
      <c r="G34" s="220"/>
      <c r="H34" s="221"/>
      <c r="I34" s="222"/>
      <c r="J34" s="223"/>
      <c r="K34" s="192"/>
      <c r="L34" s="207"/>
      <c r="M34" s="207"/>
      <c r="N34" s="192"/>
      <c r="O34" s="192"/>
      <c r="P34" s="191"/>
      <c r="Q34" s="224" t="n">
        <v>82</v>
      </c>
      <c r="R34" s="192"/>
      <c r="S34" s="191"/>
      <c r="T34" s="191"/>
      <c r="U34" s="209"/>
    </row>
    <row r="35" s="133" customFormat="true" ht="12.75" hidden="false" customHeight="false" outlineLevel="0" collapsed="false">
      <c r="A35" s="216" t="n">
        <v>28</v>
      </c>
      <c r="B35" s="225" t="s">
        <v>163</v>
      </c>
      <c r="C35" s="211" t="n">
        <v>70787</v>
      </c>
      <c r="D35" s="203" t="s">
        <v>72</v>
      </c>
      <c r="E35" s="204" t="s">
        <v>133</v>
      </c>
      <c r="F35" s="205" t="n">
        <f aca="false">G35+H35+K35+L35+Q35+I35+J35+M35+N35+P35+R35+S35+T35+U35</f>
        <v>82</v>
      </c>
      <c r="G35" s="228"/>
      <c r="H35" s="213"/>
      <c r="I35" s="214"/>
      <c r="J35" s="215"/>
      <c r="K35" s="192"/>
      <c r="L35" s="207"/>
      <c r="M35" s="207"/>
      <c r="N35" s="208" t="n">
        <v>82</v>
      </c>
      <c r="O35" s="192"/>
      <c r="P35" s="191"/>
      <c r="Q35" s="227"/>
      <c r="R35" s="47"/>
      <c r="S35" s="191"/>
      <c r="T35" s="191"/>
      <c r="U35" s="209"/>
    </row>
    <row r="36" s="133" customFormat="true" ht="12.75" hidden="false" customHeight="false" outlineLevel="0" collapsed="false">
      <c r="A36" s="216" t="n">
        <v>29</v>
      </c>
      <c r="B36" s="229" t="s">
        <v>164</v>
      </c>
      <c r="C36" s="230" t="n">
        <v>10390</v>
      </c>
      <c r="D36" s="241" t="s">
        <v>23</v>
      </c>
      <c r="E36" s="231" t="s">
        <v>139</v>
      </c>
      <c r="F36" s="205" t="n">
        <f aca="false">G36+H36+K36+L36+Q36+I36+J36+M36+N36+P36+R36+S36+T36+U36</f>
        <v>79</v>
      </c>
      <c r="G36" s="220"/>
      <c r="H36" s="242" t="n">
        <v>79</v>
      </c>
      <c r="I36" s="222"/>
      <c r="J36" s="223"/>
      <c r="K36" s="192"/>
      <c r="L36" s="207"/>
      <c r="M36" s="207"/>
      <c r="N36" s="192"/>
      <c r="O36" s="192"/>
      <c r="P36" s="191"/>
      <c r="Q36" s="227"/>
      <c r="R36" s="47"/>
      <c r="S36" s="191"/>
      <c r="T36" s="191"/>
      <c r="U36" s="209"/>
    </row>
    <row r="37" s="133" customFormat="true" ht="12.75" hidden="false" customHeight="false" outlineLevel="0" collapsed="false">
      <c r="A37" s="216" t="n">
        <v>30</v>
      </c>
      <c r="B37" s="232" t="s">
        <v>165</v>
      </c>
      <c r="C37" s="233" t="n">
        <v>16042</v>
      </c>
      <c r="D37" s="203" t="s">
        <v>28</v>
      </c>
      <c r="E37" s="234"/>
      <c r="F37" s="205" t="n">
        <f aca="false">G37+H37+K37+L37+Q37+I37+J37+M37+N37+P37+R37+S37+T37+U37</f>
        <v>77</v>
      </c>
      <c r="G37" s="226"/>
      <c r="H37" s="213"/>
      <c r="I37" s="214"/>
      <c r="J37" s="215"/>
      <c r="K37" s="192"/>
      <c r="L37" s="207" t="n">
        <v>77</v>
      </c>
      <c r="M37" s="207"/>
      <c r="N37" s="192"/>
      <c r="O37" s="192"/>
      <c r="P37" s="191"/>
      <c r="Q37" s="227"/>
      <c r="R37" s="47"/>
      <c r="S37" s="191"/>
      <c r="T37" s="191"/>
      <c r="U37" s="209"/>
    </row>
    <row r="38" s="133" customFormat="true" ht="12.75" hidden="false" customHeight="false" outlineLevel="0" collapsed="false">
      <c r="A38" s="216" t="n">
        <v>31</v>
      </c>
      <c r="B38" s="229" t="s">
        <v>166</v>
      </c>
      <c r="C38" s="230" t="n">
        <v>10539</v>
      </c>
      <c r="D38" s="241" t="s">
        <v>23</v>
      </c>
      <c r="E38" s="231" t="s">
        <v>139</v>
      </c>
      <c r="F38" s="205" t="n">
        <f aca="false">G38+H38+K38+L38+Q38+I38+J38+M38+N38+P38+R38+S38+T38+U38</f>
        <v>76</v>
      </c>
      <c r="G38" s="220"/>
      <c r="H38" s="242" t="n">
        <v>76</v>
      </c>
      <c r="I38" s="222"/>
      <c r="J38" s="223"/>
      <c r="K38" s="192"/>
      <c r="L38" s="207"/>
      <c r="M38" s="207"/>
      <c r="N38" s="192"/>
      <c r="O38" s="192"/>
      <c r="P38" s="191"/>
      <c r="Q38" s="236"/>
      <c r="R38" s="192"/>
      <c r="S38" s="191"/>
      <c r="T38" s="191"/>
      <c r="U38" s="209"/>
    </row>
    <row r="39" s="133" customFormat="true" ht="12.75" hidden="false" customHeight="false" outlineLevel="0" collapsed="false">
      <c r="A39" s="216" t="n">
        <v>32</v>
      </c>
      <c r="B39" s="250" t="s">
        <v>167</v>
      </c>
      <c r="C39" s="218" t="n">
        <v>127000</v>
      </c>
      <c r="D39" s="219" t="s">
        <v>72</v>
      </c>
      <c r="E39" s="204" t="s">
        <v>139</v>
      </c>
      <c r="F39" s="205" t="n">
        <f aca="false">G39+H39+K39+L39+Q39+I39+J39+M39+N39+P39+R39+S39+T39+U39</f>
        <v>75</v>
      </c>
      <c r="G39" s="220"/>
      <c r="H39" s="221"/>
      <c r="I39" s="222"/>
      <c r="J39" s="223"/>
      <c r="K39" s="192"/>
      <c r="L39" s="207"/>
      <c r="M39" s="207"/>
      <c r="N39" s="192"/>
      <c r="O39" s="192"/>
      <c r="P39" s="191"/>
      <c r="Q39" s="224" t="n">
        <v>75</v>
      </c>
      <c r="R39" s="192"/>
      <c r="S39" s="191"/>
      <c r="T39" s="191"/>
      <c r="U39" s="209"/>
    </row>
    <row r="40" s="133" customFormat="true" ht="12.75" hidden="false" customHeight="false" outlineLevel="0" collapsed="false">
      <c r="A40" s="216" t="n">
        <v>33</v>
      </c>
      <c r="B40" s="248" t="s">
        <v>168</v>
      </c>
      <c r="C40" s="249" t="n">
        <v>16121</v>
      </c>
      <c r="D40" s="203" t="s">
        <v>28</v>
      </c>
      <c r="E40" s="234"/>
      <c r="F40" s="205" t="n">
        <f aca="false">G40+H40+K40+L40+Q40+I40+J40+M40+N40+P40+R40+S40+T40+U40</f>
        <v>74</v>
      </c>
      <c r="G40" s="226"/>
      <c r="H40" s="213"/>
      <c r="I40" s="214"/>
      <c r="J40" s="215"/>
      <c r="K40" s="192"/>
      <c r="L40" s="207" t="n">
        <v>74</v>
      </c>
      <c r="M40" s="207"/>
      <c r="N40" s="192"/>
      <c r="O40" s="192"/>
      <c r="P40" s="191"/>
      <c r="Q40" s="191"/>
      <c r="R40" s="192"/>
      <c r="S40" s="191"/>
      <c r="T40" s="191"/>
      <c r="U40" s="209"/>
    </row>
    <row r="41" customFormat="false" ht="12.75" hidden="false" customHeight="false" outlineLevel="0" collapsed="false">
      <c r="A41" s="216" t="n">
        <v>34</v>
      </c>
      <c r="B41" s="201" t="s">
        <v>169</v>
      </c>
      <c r="C41" s="202" t="n">
        <v>27177</v>
      </c>
      <c r="D41" s="203" t="s">
        <v>170</v>
      </c>
      <c r="E41" s="204" t="s">
        <v>133</v>
      </c>
      <c r="F41" s="205" t="n">
        <f aca="false">G41+H41+K41+L41+Q41+I41+J41+M41+N41+P41+R41+S41+T41+U41</f>
        <v>73</v>
      </c>
      <c r="G41" s="226"/>
      <c r="H41" s="192"/>
      <c r="I41" s="193"/>
      <c r="J41" s="206"/>
      <c r="K41" s="192"/>
      <c r="L41" s="207"/>
      <c r="M41" s="207"/>
      <c r="N41" s="192"/>
      <c r="O41" s="192"/>
      <c r="P41" s="208" t="n">
        <v>73</v>
      </c>
      <c r="Q41" s="192"/>
      <c r="R41" s="192"/>
      <c r="S41" s="191"/>
      <c r="T41" s="191"/>
      <c r="U41" s="209"/>
    </row>
    <row r="42" customFormat="false" ht="12.75" hidden="false" customHeight="false" outlineLevel="0" collapsed="false">
      <c r="A42" s="216" t="n">
        <v>35</v>
      </c>
      <c r="B42" s="225" t="s">
        <v>171</v>
      </c>
      <c r="C42" s="211" t="n">
        <v>160316</v>
      </c>
      <c r="D42" s="203" t="s">
        <v>42</v>
      </c>
      <c r="E42" s="204" t="s">
        <v>139</v>
      </c>
      <c r="F42" s="205" t="n">
        <f aca="false">G42+H42+K42+L42+Q42+I42+J42+M42+N42+P42+R42+S42+T42+U42</f>
        <v>72</v>
      </c>
      <c r="G42" s="228"/>
      <c r="H42" s="192"/>
      <c r="I42" s="214"/>
      <c r="J42" s="215"/>
      <c r="K42" s="192"/>
      <c r="L42" s="207"/>
      <c r="M42" s="207"/>
      <c r="N42" s="208" t="n">
        <v>72</v>
      </c>
      <c r="O42" s="192"/>
      <c r="P42" s="191"/>
      <c r="Q42" s="191"/>
      <c r="R42" s="192"/>
      <c r="S42" s="191"/>
      <c r="T42" s="191"/>
      <c r="U42" s="209"/>
    </row>
    <row r="43" customFormat="false" ht="12.75" hidden="false" customHeight="false" outlineLevel="0" collapsed="false">
      <c r="A43" s="216" t="n">
        <v>36</v>
      </c>
      <c r="B43" s="251" t="s">
        <v>172</v>
      </c>
      <c r="C43" s="202" t="n">
        <v>16105</v>
      </c>
      <c r="D43" s="203" t="s">
        <v>28</v>
      </c>
      <c r="E43" s="234"/>
      <c r="F43" s="205" t="n">
        <f aca="false">G43+H43+K43+L43+Q43+I43+J43+M43+N43+P43+R43+S43+T43+U43</f>
        <v>72</v>
      </c>
      <c r="G43" s="212"/>
      <c r="H43" s="213"/>
      <c r="I43" s="214"/>
      <c r="J43" s="215"/>
      <c r="K43" s="192"/>
      <c r="L43" s="207" t="n">
        <v>72</v>
      </c>
      <c r="M43" s="207"/>
      <c r="N43" s="192"/>
      <c r="O43" s="192"/>
      <c r="P43" s="191"/>
      <c r="Q43" s="191"/>
      <c r="R43" s="192"/>
      <c r="S43" s="191"/>
      <c r="T43" s="191"/>
      <c r="U43" s="209"/>
    </row>
    <row r="44" customFormat="false" ht="12.75" hidden="false" customHeight="false" outlineLevel="0" collapsed="false">
      <c r="A44" s="216" t="n">
        <v>37</v>
      </c>
      <c r="B44" s="217" t="s">
        <v>173</v>
      </c>
      <c r="C44" s="218" t="n">
        <v>132065</v>
      </c>
      <c r="D44" s="219" t="s">
        <v>72</v>
      </c>
      <c r="E44" s="204" t="s">
        <v>139</v>
      </c>
      <c r="F44" s="205" t="n">
        <f aca="false">G44+H44+K44+L44+Q44+I44+J44+M44+N44+P44+R44+S44+T44+U44</f>
        <v>71</v>
      </c>
      <c r="G44" s="220"/>
      <c r="H44" s="221"/>
      <c r="I44" s="222"/>
      <c r="J44" s="223"/>
      <c r="K44" s="192"/>
      <c r="L44" s="207"/>
      <c r="M44" s="207"/>
      <c r="N44" s="192"/>
      <c r="O44" s="192"/>
      <c r="P44" s="191"/>
      <c r="Q44" s="224" t="n">
        <v>71</v>
      </c>
      <c r="R44" s="192"/>
      <c r="S44" s="191"/>
      <c r="T44" s="191"/>
      <c r="U44" s="209"/>
    </row>
    <row r="45" customFormat="false" ht="12.75" hidden="false" customHeight="false" outlineLevel="0" collapsed="false">
      <c r="A45" s="216" t="n">
        <v>38</v>
      </c>
      <c r="B45" s="217" t="s">
        <v>174</v>
      </c>
      <c r="C45" s="218" t="n">
        <v>121713</v>
      </c>
      <c r="D45" s="219" t="s">
        <v>28</v>
      </c>
      <c r="E45" s="204" t="s">
        <v>139</v>
      </c>
      <c r="F45" s="205" t="n">
        <f aca="false">G45+H45+K45+L45+Q45+I45+J45+M45+N45+P45+R45+S45+T45+U45</f>
        <v>71</v>
      </c>
      <c r="G45" s="220"/>
      <c r="H45" s="221"/>
      <c r="I45" s="222"/>
      <c r="J45" s="223"/>
      <c r="K45" s="192"/>
      <c r="L45" s="207"/>
      <c r="M45" s="207"/>
      <c r="N45" s="192"/>
      <c r="O45" s="192"/>
      <c r="P45" s="191"/>
      <c r="Q45" s="224" t="n">
        <v>71</v>
      </c>
      <c r="R45" s="192"/>
      <c r="S45" s="191"/>
      <c r="T45" s="191"/>
      <c r="U45" s="209"/>
    </row>
    <row r="46" customFormat="false" ht="12.75" hidden="false" customHeight="false" outlineLevel="0" collapsed="false">
      <c r="A46" s="216" t="n">
        <v>39</v>
      </c>
      <c r="B46" s="217" t="s">
        <v>175</v>
      </c>
      <c r="C46" s="218" t="n">
        <v>80114</v>
      </c>
      <c r="D46" s="219" t="s">
        <v>72</v>
      </c>
      <c r="E46" s="204" t="s">
        <v>139</v>
      </c>
      <c r="F46" s="205" t="n">
        <f aca="false">G46+H46+K46+L46+Q46+I46+J46+M46+N46+P46+R46+S46+T46+U46</f>
        <v>71</v>
      </c>
      <c r="G46" s="220"/>
      <c r="H46" s="221"/>
      <c r="I46" s="222"/>
      <c r="J46" s="223"/>
      <c r="K46" s="192"/>
      <c r="L46" s="207"/>
      <c r="M46" s="207"/>
      <c r="N46" s="192"/>
      <c r="O46" s="192"/>
      <c r="P46" s="191"/>
      <c r="Q46" s="224" t="n">
        <v>71</v>
      </c>
      <c r="R46" s="192"/>
      <c r="S46" s="191"/>
      <c r="T46" s="191"/>
      <c r="U46" s="209"/>
    </row>
    <row r="47" customFormat="false" ht="12.75" hidden="false" customHeight="false" outlineLevel="0" collapsed="false">
      <c r="A47" s="216" t="n">
        <v>40</v>
      </c>
      <c r="B47" s="250" t="s">
        <v>176</v>
      </c>
      <c r="C47" s="218" t="n">
        <v>24536</v>
      </c>
      <c r="D47" s="219" t="s">
        <v>72</v>
      </c>
      <c r="E47" s="204" t="s">
        <v>133</v>
      </c>
      <c r="F47" s="205" t="n">
        <f aca="false">G47+H47+K47+L47+Q47+I47+J47+M47+N47+P47+R47+S47+T47+U47</f>
        <v>71</v>
      </c>
      <c r="G47" s="220"/>
      <c r="H47" s="221"/>
      <c r="I47" s="222"/>
      <c r="J47" s="223"/>
      <c r="K47" s="192"/>
      <c r="L47" s="207"/>
      <c r="M47" s="207"/>
      <c r="N47" s="192"/>
      <c r="O47" s="192"/>
      <c r="P47" s="191" t="n">
        <v>0</v>
      </c>
      <c r="Q47" s="224" t="n">
        <v>71</v>
      </c>
      <c r="R47" s="192"/>
      <c r="S47" s="191"/>
      <c r="T47" s="191"/>
      <c r="U47" s="209"/>
    </row>
    <row r="48" customFormat="false" ht="12.75" hidden="false" customHeight="false" outlineLevel="0" collapsed="false">
      <c r="A48" s="216" t="n">
        <v>41</v>
      </c>
      <c r="B48" s="232" t="s">
        <v>177</v>
      </c>
      <c r="C48" s="233" t="n">
        <v>131689</v>
      </c>
      <c r="D48" s="203" t="s">
        <v>28</v>
      </c>
      <c r="E48" s="234"/>
      <c r="F48" s="205" t="n">
        <f aca="false">G48+H48+K48+L48+Q48+I48+J48+M48+N48+P48+R48+S48+T48+U48</f>
        <v>69</v>
      </c>
      <c r="G48" s="212"/>
      <c r="H48" s="213"/>
      <c r="I48" s="214"/>
      <c r="J48" s="215"/>
      <c r="K48" s="192"/>
      <c r="L48" s="207" t="n">
        <v>69</v>
      </c>
      <c r="M48" s="207"/>
      <c r="N48" s="192"/>
      <c r="O48" s="192"/>
      <c r="P48" s="191"/>
      <c r="Q48" s="191"/>
      <c r="R48" s="192"/>
      <c r="S48" s="191"/>
      <c r="T48" s="191"/>
      <c r="U48" s="209"/>
    </row>
    <row r="49" customFormat="false" ht="12.75" hidden="false" customHeight="false" outlineLevel="0" collapsed="false">
      <c r="A49" s="216" t="n">
        <v>42</v>
      </c>
      <c r="B49" s="217" t="s">
        <v>178</v>
      </c>
      <c r="C49" s="218" t="n">
        <v>81512</v>
      </c>
      <c r="D49" s="219" t="s">
        <v>179</v>
      </c>
      <c r="E49" s="204" t="s">
        <v>133</v>
      </c>
      <c r="F49" s="205" t="n">
        <f aca="false">G49+H49+K49+L49+Q49+I49+J49+M49+N49+P49+R49+S49+T49+U49</f>
        <v>68</v>
      </c>
      <c r="G49" s="220"/>
      <c r="H49" s="221"/>
      <c r="I49" s="222"/>
      <c r="J49" s="223"/>
      <c r="K49" s="192"/>
      <c r="L49" s="207"/>
      <c r="M49" s="207"/>
      <c r="N49" s="192"/>
      <c r="O49" s="192"/>
      <c r="P49" s="191"/>
      <c r="Q49" s="224" t="n">
        <v>68</v>
      </c>
      <c r="R49" s="192"/>
      <c r="S49" s="191"/>
      <c r="T49" s="191"/>
      <c r="U49" s="209"/>
    </row>
    <row r="50" customFormat="false" ht="12.75" hidden="false" customHeight="false" outlineLevel="0" collapsed="false">
      <c r="A50" s="216" t="n">
        <v>43</v>
      </c>
      <c r="B50" s="232" t="s">
        <v>180</v>
      </c>
      <c r="C50" s="233" t="n">
        <v>131690</v>
      </c>
      <c r="D50" s="203" t="s">
        <v>28</v>
      </c>
      <c r="E50" s="234"/>
      <c r="F50" s="205" t="n">
        <f aca="false">G50+H50+K50+L50+Q50+I50+J50+M50+N50+P50+R50+S50+T50+U50</f>
        <v>67</v>
      </c>
      <c r="G50" s="226"/>
      <c r="H50" s="213"/>
      <c r="I50" s="214"/>
      <c r="J50" s="215"/>
      <c r="K50" s="192"/>
      <c r="L50" s="207" t="n">
        <v>67</v>
      </c>
      <c r="M50" s="207"/>
      <c r="N50" s="192"/>
      <c r="O50" s="192"/>
      <c r="P50" s="191"/>
      <c r="Q50" s="236"/>
      <c r="R50" s="192"/>
      <c r="S50" s="191"/>
      <c r="T50" s="191"/>
      <c r="U50" s="209"/>
    </row>
    <row r="51" customFormat="false" ht="12.75" hidden="false" customHeight="false" outlineLevel="0" collapsed="false">
      <c r="A51" s="216" t="n">
        <v>44</v>
      </c>
      <c r="B51" s="252" t="s">
        <v>181</v>
      </c>
      <c r="C51" s="218" t="n">
        <v>123333</v>
      </c>
      <c r="D51" s="203" t="s">
        <v>55</v>
      </c>
      <c r="E51" s="204" t="s">
        <v>139</v>
      </c>
      <c r="F51" s="205" t="n">
        <f aca="false">G51+H51+K51+L51+Q51+I51+J51+M51+N51+P51+R51+S51+T51+U51</f>
        <v>66</v>
      </c>
      <c r="G51" s="220"/>
      <c r="H51" s="221"/>
      <c r="I51" s="222"/>
      <c r="J51" s="223"/>
      <c r="K51" s="192"/>
      <c r="L51" s="207"/>
      <c r="M51" s="207"/>
      <c r="N51" s="192"/>
      <c r="O51" s="192"/>
      <c r="P51" s="191"/>
      <c r="Q51" s="224" t="n">
        <v>66</v>
      </c>
      <c r="R51" s="192"/>
      <c r="S51" s="191"/>
      <c r="T51" s="191"/>
      <c r="U51" s="209"/>
    </row>
    <row r="52" customFormat="false" ht="12.75" hidden="false" customHeight="false" outlineLevel="0" collapsed="false">
      <c r="A52" s="216" t="n">
        <v>45</v>
      </c>
      <c r="B52" s="201" t="s">
        <v>182</v>
      </c>
      <c r="C52" s="202" t="n">
        <v>81513</v>
      </c>
      <c r="D52" s="203" t="s">
        <v>55</v>
      </c>
      <c r="E52" s="204" t="s">
        <v>133</v>
      </c>
      <c r="F52" s="205" t="n">
        <f aca="false">G52+H52+K52+L52+Q52+I52+J52+M52+N52+P52+R52+S52+T52+U52</f>
        <v>66</v>
      </c>
      <c r="G52" s="226"/>
      <c r="H52" s="192"/>
      <c r="I52" s="193"/>
      <c r="J52" s="206"/>
      <c r="K52" s="192"/>
      <c r="L52" s="207"/>
      <c r="M52" s="207"/>
      <c r="N52" s="192"/>
      <c r="O52" s="192"/>
      <c r="P52" s="208" t="n">
        <v>66</v>
      </c>
      <c r="Q52" s="191"/>
      <c r="R52" s="192"/>
      <c r="S52" s="191"/>
      <c r="T52" s="191"/>
      <c r="U52" s="209"/>
    </row>
    <row r="53" customFormat="false" ht="12.75" hidden="false" customHeight="false" outlineLevel="0" collapsed="false">
      <c r="A53" s="216" t="n">
        <v>46</v>
      </c>
      <c r="B53" s="201" t="s">
        <v>183</v>
      </c>
      <c r="C53" s="202" t="n">
        <v>100845</v>
      </c>
      <c r="D53" s="203" t="s">
        <v>55</v>
      </c>
      <c r="E53" s="204" t="s">
        <v>133</v>
      </c>
      <c r="F53" s="205" t="n">
        <f aca="false">G53+H53+K53+L53+Q53+I53+J53+M53+N53+P53+R53+S53+T53+U53</f>
        <v>63</v>
      </c>
      <c r="G53" s="226"/>
      <c r="H53" s="192"/>
      <c r="I53" s="193"/>
      <c r="J53" s="206"/>
      <c r="K53" s="192"/>
      <c r="L53" s="207"/>
      <c r="M53" s="207"/>
      <c r="N53" s="192"/>
      <c r="O53" s="192"/>
      <c r="P53" s="208" t="n">
        <v>63</v>
      </c>
      <c r="Q53" s="191"/>
      <c r="R53" s="192"/>
      <c r="S53" s="191"/>
      <c r="T53" s="191"/>
      <c r="U53" s="209"/>
    </row>
    <row r="54" customFormat="false" ht="12.75" hidden="false" customHeight="false" outlineLevel="0" collapsed="false">
      <c r="A54" s="216" t="n">
        <v>47</v>
      </c>
      <c r="B54" s="217" t="s">
        <v>184</v>
      </c>
      <c r="C54" s="218" t="n">
        <v>119517</v>
      </c>
      <c r="D54" s="219" t="s">
        <v>72</v>
      </c>
      <c r="E54" s="204" t="s">
        <v>133</v>
      </c>
      <c r="F54" s="205" t="n">
        <f aca="false">G54+H54+K54+L54+Q54+I54+J54+M54+N54+P54+R54+S54+T54+U54</f>
        <v>61</v>
      </c>
      <c r="G54" s="220"/>
      <c r="H54" s="221"/>
      <c r="I54" s="222"/>
      <c r="J54" s="223"/>
      <c r="K54" s="192"/>
      <c r="L54" s="207"/>
      <c r="M54" s="207"/>
      <c r="N54" s="192"/>
      <c r="O54" s="192"/>
      <c r="P54" s="191"/>
      <c r="Q54" s="224" t="n">
        <v>61</v>
      </c>
      <c r="R54" s="192"/>
      <c r="S54" s="191"/>
      <c r="T54" s="191"/>
      <c r="U54" s="209"/>
    </row>
    <row r="55" customFormat="false" ht="12.75" hidden="false" customHeight="false" outlineLevel="0" collapsed="false">
      <c r="A55" s="216" t="n">
        <v>48</v>
      </c>
      <c r="B55" s="201" t="s">
        <v>185</v>
      </c>
      <c r="C55" s="202" t="n">
        <v>81515</v>
      </c>
      <c r="D55" s="203" t="s">
        <v>55</v>
      </c>
      <c r="E55" s="204" t="s">
        <v>133</v>
      </c>
      <c r="F55" s="205" t="n">
        <f aca="false">G55+H55+K55+L55+Q55+I55+J55+M55+N55+P55+R55+S55+T55+U55</f>
        <v>61</v>
      </c>
      <c r="G55" s="226"/>
      <c r="H55" s="192"/>
      <c r="I55" s="193"/>
      <c r="J55" s="206"/>
      <c r="K55" s="192"/>
      <c r="L55" s="207"/>
      <c r="M55" s="207"/>
      <c r="N55" s="192"/>
      <c r="O55" s="192"/>
      <c r="P55" s="208" t="n">
        <v>61</v>
      </c>
      <c r="Q55" s="192"/>
      <c r="R55" s="192"/>
      <c r="S55" s="191"/>
      <c r="T55" s="191"/>
      <c r="U55" s="209"/>
    </row>
    <row r="56" customFormat="false" ht="12.75" hidden="false" customHeight="false" outlineLevel="0" collapsed="false">
      <c r="A56" s="216" t="n">
        <v>49</v>
      </c>
      <c r="B56" s="225" t="s">
        <v>186</v>
      </c>
      <c r="C56" s="211" t="n">
        <v>70885</v>
      </c>
      <c r="D56" s="203" t="s">
        <v>72</v>
      </c>
      <c r="E56" s="204" t="s">
        <v>133</v>
      </c>
      <c r="F56" s="205" t="n">
        <f aca="false">G56+H56+K56+L56+Q56+I56+J56+M56+N56+P56+R56+S56+T56+U56</f>
        <v>61</v>
      </c>
      <c r="G56" s="226"/>
      <c r="H56" s="192"/>
      <c r="I56" s="214"/>
      <c r="J56" s="215"/>
      <c r="K56" s="192"/>
      <c r="L56" s="207"/>
      <c r="M56" s="207"/>
      <c r="N56" s="208" t="n">
        <v>61</v>
      </c>
      <c r="O56" s="192"/>
      <c r="P56" s="191"/>
      <c r="Q56" s="191" t="n">
        <v>0</v>
      </c>
      <c r="R56" s="192"/>
      <c r="S56" s="191"/>
      <c r="T56" s="191"/>
      <c r="U56" s="209"/>
    </row>
    <row r="57" customFormat="false" ht="12.75" hidden="false" customHeight="false" outlineLevel="0" collapsed="false">
      <c r="A57" s="216" t="n">
        <v>50</v>
      </c>
      <c r="B57" s="232" t="s">
        <v>187</v>
      </c>
      <c r="C57" s="233" t="n">
        <v>68001</v>
      </c>
      <c r="D57" s="203" t="s">
        <v>147</v>
      </c>
      <c r="E57" s="253"/>
      <c r="F57" s="205" t="n">
        <f aca="false">G57+H57+K57+L57+Q57+I57+J57+M57+N57+P57+R57+S57+T57+U57</f>
        <v>60</v>
      </c>
      <c r="G57" s="212"/>
      <c r="H57" s="213"/>
      <c r="I57" s="214"/>
      <c r="J57" s="215"/>
      <c r="K57" s="192"/>
      <c r="L57" s="207" t="n">
        <v>60</v>
      </c>
      <c r="M57" s="207"/>
      <c r="N57" s="192"/>
      <c r="O57" s="192"/>
      <c r="P57" s="191"/>
      <c r="Q57" s="191"/>
      <c r="R57" s="192"/>
      <c r="S57" s="191"/>
      <c r="T57" s="191"/>
      <c r="U57" s="209"/>
    </row>
    <row r="58" customFormat="false" ht="12.75" hidden="false" customHeight="false" outlineLevel="0" collapsed="false">
      <c r="A58" s="216" t="n">
        <v>51</v>
      </c>
      <c r="B58" s="248" t="s">
        <v>188</v>
      </c>
      <c r="C58" s="249" t="n">
        <v>163676</v>
      </c>
      <c r="D58" s="203" t="s">
        <v>189</v>
      </c>
      <c r="E58" s="234"/>
      <c r="F58" s="205" t="n">
        <f aca="false">G58+H58+K58+L58+Q58+I58+J58+M58+N58+P58+R58+S58+T58+U58</f>
        <v>59</v>
      </c>
      <c r="G58" s="212"/>
      <c r="H58" s="213"/>
      <c r="I58" s="214"/>
      <c r="J58" s="215"/>
      <c r="K58" s="192"/>
      <c r="L58" s="207" t="n">
        <v>59</v>
      </c>
      <c r="M58" s="207"/>
      <c r="N58" s="192"/>
      <c r="O58" s="192"/>
      <c r="P58" s="191"/>
      <c r="Q58" s="191"/>
      <c r="R58" s="192"/>
      <c r="S58" s="191"/>
      <c r="T58" s="191"/>
      <c r="U58" s="209"/>
    </row>
    <row r="59" customFormat="false" ht="12.75" hidden="false" customHeight="false" outlineLevel="0" collapsed="false">
      <c r="A59" s="216" t="n">
        <v>52</v>
      </c>
      <c r="B59" s="229" t="s">
        <v>190</v>
      </c>
      <c r="C59" s="230" t="n">
        <v>135793</v>
      </c>
      <c r="D59" s="203" t="s">
        <v>23</v>
      </c>
      <c r="E59" s="254" t="s">
        <v>133</v>
      </c>
      <c r="F59" s="205" t="n">
        <f aca="false">G59+H59+K59+L59+Q59+I59+J59+M59+N59+P59+R59+S59+T59+U59</f>
        <v>58</v>
      </c>
      <c r="G59" s="228"/>
      <c r="H59" s="213" t="n">
        <v>13</v>
      </c>
      <c r="I59" s="214" t="n">
        <v>45</v>
      </c>
      <c r="J59" s="215"/>
      <c r="K59" s="192"/>
      <c r="L59" s="207"/>
      <c r="M59" s="207"/>
      <c r="N59" s="192"/>
      <c r="O59" s="192"/>
      <c r="P59" s="191"/>
      <c r="Q59" s="191"/>
      <c r="R59" s="192"/>
      <c r="S59" s="191"/>
      <c r="T59" s="191"/>
      <c r="U59" s="209"/>
    </row>
    <row r="60" customFormat="false" ht="12.75" hidden="false" customHeight="false" outlineLevel="0" collapsed="false">
      <c r="A60" s="216" t="n">
        <v>53</v>
      </c>
      <c r="B60" s="217" t="s">
        <v>191</v>
      </c>
      <c r="C60" s="218" t="n">
        <v>70561</v>
      </c>
      <c r="D60" s="219" t="s">
        <v>72</v>
      </c>
      <c r="E60" s="204" t="s">
        <v>133</v>
      </c>
      <c r="F60" s="205" t="n">
        <f aca="false">G60+H60+K60+L60+Q60+I60+J60+M60+N60+P60+R60+S60+T60+U60</f>
        <v>58</v>
      </c>
      <c r="G60" s="220"/>
      <c r="H60" s="221"/>
      <c r="I60" s="222"/>
      <c r="J60" s="223"/>
      <c r="K60" s="192"/>
      <c r="L60" s="207"/>
      <c r="M60" s="207"/>
      <c r="N60" s="192"/>
      <c r="O60" s="192"/>
      <c r="P60" s="191"/>
      <c r="Q60" s="224" t="n">
        <v>58</v>
      </c>
      <c r="R60" s="192"/>
      <c r="S60" s="191"/>
      <c r="T60" s="191"/>
      <c r="U60" s="209"/>
    </row>
    <row r="61" customFormat="false" ht="12.75" hidden="false" customHeight="false" outlineLevel="0" collapsed="false">
      <c r="A61" s="216" t="n">
        <v>54</v>
      </c>
      <c r="B61" s="232" t="s">
        <v>192</v>
      </c>
      <c r="C61" s="233" t="n">
        <v>140555</v>
      </c>
      <c r="D61" s="203" t="s">
        <v>147</v>
      </c>
      <c r="E61" s="234"/>
      <c r="F61" s="205" t="n">
        <f aca="false">G61+H61+K61+L61+Q61+I61+J61+M61+N61+P61+R61+S61+T61+U61</f>
        <v>53</v>
      </c>
      <c r="G61" s="212"/>
      <c r="H61" s="213"/>
      <c r="I61" s="214"/>
      <c r="J61" s="215"/>
      <c r="K61" s="192"/>
      <c r="L61" s="207" t="n">
        <v>53</v>
      </c>
      <c r="M61" s="207"/>
      <c r="N61" s="192"/>
      <c r="O61" s="192"/>
      <c r="P61" s="191"/>
      <c r="Q61" s="191"/>
      <c r="R61" s="192"/>
      <c r="S61" s="191"/>
      <c r="T61" s="191"/>
      <c r="U61" s="209"/>
    </row>
    <row r="62" customFormat="false" ht="12.75" hidden="false" customHeight="false" outlineLevel="0" collapsed="false">
      <c r="A62" s="216" t="n">
        <v>55</v>
      </c>
      <c r="B62" s="225" t="s">
        <v>193</v>
      </c>
      <c r="C62" s="211" t="n">
        <v>62270</v>
      </c>
      <c r="D62" s="203" t="s">
        <v>92</v>
      </c>
      <c r="E62" s="204" t="s">
        <v>139</v>
      </c>
      <c r="F62" s="205" t="n">
        <f aca="false">G62+H62+K62+L62+Q62+I62+J62+M62+N62+P62+R62+S62+T62+U62</f>
        <v>53</v>
      </c>
      <c r="G62" s="212"/>
      <c r="H62" s="192"/>
      <c r="I62" s="214"/>
      <c r="J62" s="215"/>
      <c r="K62" s="192"/>
      <c r="L62" s="207"/>
      <c r="M62" s="207"/>
      <c r="N62" s="208" t="n">
        <v>53</v>
      </c>
      <c r="O62" s="192"/>
      <c r="P62" s="191"/>
      <c r="Q62" s="192"/>
      <c r="R62" s="192"/>
      <c r="S62" s="191"/>
      <c r="T62" s="191"/>
      <c r="U62" s="209"/>
    </row>
    <row r="63" customFormat="false" ht="12.75" hidden="false" customHeight="false" outlineLevel="0" collapsed="false">
      <c r="A63" s="216" t="n">
        <v>56</v>
      </c>
      <c r="B63" s="225" t="s">
        <v>194</v>
      </c>
      <c r="C63" s="211" t="n">
        <v>94396</v>
      </c>
      <c r="D63" s="203" t="s">
        <v>42</v>
      </c>
      <c r="E63" s="204" t="s">
        <v>133</v>
      </c>
      <c r="F63" s="205" t="n">
        <f aca="false">G63+H63+K63+L63+Q63+I63+J63+M63+N63+P63+R63+S63+T63+U63</f>
        <v>50</v>
      </c>
      <c r="G63" s="226"/>
      <c r="H63" s="192"/>
      <c r="I63" s="214"/>
      <c r="J63" s="215"/>
      <c r="K63" s="192"/>
      <c r="L63" s="207"/>
      <c r="M63" s="207"/>
      <c r="N63" s="208" t="n">
        <v>50</v>
      </c>
      <c r="O63" s="192"/>
      <c r="P63" s="191"/>
      <c r="Q63" s="191"/>
      <c r="R63" s="192"/>
      <c r="S63" s="191"/>
      <c r="T63" s="191"/>
      <c r="U63" s="209"/>
    </row>
    <row r="64" customFormat="false" ht="12.75" hidden="false" customHeight="false" outlineLevel="0" collapsed="false">
      <c r="A64" s="216" t="n">
        <v>57</v>
      </c>
      <c r="B64" s="239" t="s">
        <v>195</v>
      </c>
      <c r="C64" s="240" t="n">
        <v>66984</v>
      </c>
      <c r="D64" s="241" t="s">
        <v>23</v>
      </c>
      <c r="E64" s="231" t="s">
        <v>133</v>
      </c>
      <c r="F64" s="205" t="n">
        <f aca="false">G64+H64+K64+L64+Q64+I64+J64+M64+N64+P64+R64+S64+T64+U64</f>
        <v>48</v>
      </c>
      <c r="G64" s="220"/>
      <c r="H64" s="242" t="n">
        <v>48</v>
      </c>
      <c r="I64" s="222"/>
      <c r="J64" s="223"/>
      <c r="K64" s="192"/>
      <c r="L64" s="207"/>
      <c r="M64" s="207"/>
      <c r="N64" s="192"/>
      <c r="O64" s="192"/>
      <c r="P64" s="191"/>
      <c r="Q64" s="192"/>
      <c r="R64" s="192"/>
      <c r="S64" s="191"/>
      <c r="T64" s="191"/>
      <c r="U64" s="209"/>
    </row>
    <row r="65" customFormat="false" ht="12.75" hidden="false" customHeight="false" outlineLevel="0" collapsed="false">
      <c r="A65" s="216" t="n">
        <v>58</v>
      </c>
      <c r="B65" s="250" t="s">
        <v>196</v>
      </c>
      <c r="C65" s="218" t="n">
        <v>24538</v>
      </c>
      <c r="D65" s="219" t="s">
        <v>72</v>
      </c>
      <c r="E65" s="204" t="s">
        <v>133</v>
      </c>
      <c r="F65" s="205" t="n">
        <f aca="false">G65+H65+K65+L65+Q65+I65+J65+M65+N65+P65+R65+S65+T65+U65</f>
        <v>47</v>
      </c>
      <c r="G65" s="220"/>
      <c r="H65" s="221"/>
      <c r="I65" s="222"/>
      <c r="J65" s="223"/>
      <c r="K65" s="192"/>
      <c r="L65" s="207"/>
      <c r="M65" s="207"/>
      <c r="N65" s="192"/>
      <c r="O65" s="192"/>
      <c r="P65" s="191"/>
      <c r="Q65" s="224" t="n">
        <v>47</v>
      </c>
      <c r="R65" s="192"/>
      <c r="S65" s="191"/>
      <c r="T65" s="191"/>
      <c r="U65" s="209"/>
    </row>
    <row r="66" customFormat="false" ht="12.75" hidden="false" customHeight="false" outlineLevel="0" collapsed="false">
      <c r="A66" s="216" t="n">
        <v>59</v>
      </c>
      <c r="B66" s="217" t="s">
        <v>197</v>
      </c>
      <c r="C66" s="218" t="n">
        <v>136071</v>
      </c>
      <c r="D66" s="219" t="s">
        <v>50</v>
      </c>
      <c r="E66" s="204" t="s">
        <v>133</v>
      </c>
      <c r="F66" s="205" t="n">
        <f aca="false">G66+H66+K66+L66+Q66+I66+J66+M66+N66+P66+R66+S66+T66+U66</f>
        <v>45</v>
      </c>
      <c r="G66" s="220"/>
      <c r="H66" s="221"/>
      <c r="I66" s="222"/>
      <c r="J66" s="223"/>
      <c r="K66" s="192"/>
      <c r="L66" s="207"/>
      <c r="M66" s="207"/>
      <c r="N66" s="192"/>
      <c r="O66" s="192"/>
      <c r="P66" s="191"/>
      <c r="Q66" s="224" t="n">
        <v>45</v>
      </c>
      <c r="R66" s="192"/>
      <c r="S66" s="191"/>
      <c r="T66" s="191"/>
      <c r="U66" s="209"/>
    </row>
    <row r="67" customFormat="false" ht="12.75" hidden="false" customHeight="false" outlineLevel="0" collapsed="false">
      <c r="A67" s="216" t="n">
        <v>60</v>
      </c>
      <c r="B67" s="248" t="s">
        <v>198</v>
      </c>
      <c r="C67" s="249" t="n">
        <v>15934</v>
      </c>
      <c r="D67" s="203" t="s">
        <v>28</v>
      </c>
      <c r="E67" s="234"/>
      <c r="F67" s="205" t="n">
        <f aca="false">G67+H67+K67+L67+Q67+I67+J67+M67+N67+P67+R67+S67+T67+U67</f>
        <v>45</v>
      </c>
      <c r="G67" s="212"/>
      <c r="H67" s="213"/>
      <c r="I67" s="214"/>
      <c r="J67" s="215"/>
      <c r="K67" s="192"/>
      <c r="L67" s="207" t="n">
        <v>45</v>
      </c>
      <c r="M67" s="207"/>
      <c r="N67" s="192"/>
      <c r="O67" s="192"/>
      <c r="P67" s="191"/>
      <c r="Q67" s="192"/>
      <c r="R67" s="192"/>
      <c r="S67" s="191"/>
      <c r="T67" s="191"/>
      <c r="U67" s="209"/>
    </row>
    <row r="68" customFormat="false" ht="12.75" hidden="false" customHeight="false" outlineLevel="0" collapsed="false">
      <c r="A68" s="216" t="n">
        <v>61</v>
      </c>
      <c r="B68" s="201" t="s">
        <v>199</v>
      </c>
      <c r="C68" s="202" t="n">
        <v>163849</v>
      </c>
      <c r="D68" s="203" t="s">
        <v>55</v>
      </c>
      <c r="E68" s="204" t="s">
        <v>139</v>
      </c>
      <c r="F68" s="205" t="n">
        <f aca="false">G68+H68+K68+L68+Q68+I68+J68+M68+N68+P68+R68+S68+T68+U68</f>
        <v>44</v>
      </c>
      <c r="G68" s="226"/>
      <c r="H68" s="192"/>
      <c r="I68" s="193"/>
      <c r="J68" s="206"/>
      <c r="K68" s="192"/>
      <c r="L68" s="207"/>
      <c r="M68" s="207"/>
      <c r="N68" s="192"/>
      <c r="O68" s="192"/>
      <c r="P68" s="208" t="n">
        <v>44</v>
      </c>
      <c r="Q68" s="191"/>
      <c r="R68" s="192"/>
      <c r="S68" s="191"/>
      <c r="T68" s="191"/>
      <c r="U68" s="209"/>
    </row>
    <row r="69" customFormat="false" ht="12.75" hidden="false" customHeight="false" outlineLevel="0" collapsed="false">
      <c r="A69" s="216" t="n">
        <v>62</v>
      </c>
      <c r="B69" s="225" t="s">
        <v>200</v>
      </c>
      <c r="C69" s="211" t="n">
        <v>120105</v>
      </c>
      <c r="D69" s="203" t="s">
        <v>42</v>
      </c>
      <c r="E69" s="204" t="s">
        <v>139</v>
      </c>
      <c r="F69" s="205" t="n">
        <f aca="false">G69+H69+K69+L69+Q69+I69+J69+M69+N69+P69+R69+S69+T69+U69</f>
        <v>42</v>
      </c>
      <c r="G69" s="212"/>
      <c r="H69" s="192"/>
      <c r="I69" s="214"/>
      <c r="J69" s="206"/>
      <c r="K69" s="191"/>
      <c r="L69" s="207"/>
      <c r="M69" s="207"/>
      <c r="N69" s="208" t="n">
        <v>42</v>
      </c>
      <c r="O69" s="191"/>
      <c r="P69" s="191"/>
      <c r="Q69" s="191"/>
      <c r="R69" s="192"/>
      <c r="S69" s="191"/>
      <c r="T69" s="191"/>
      <c r="U69" s="209"/>
    </row>
    <row r="70" customFormat="false" ht="12.75" hidden="false" customHeight="false" outlineLevel="0" collapsed="false">
      <c r="A70" s="216" t="n">
        <v>63</v>
      </c>
      <c r="B70" s="201" t="s">
        <v>201</v>
      </c>
      <c r="C70" s="202" t="n">
        <v>125315</v>
      </c>
      <c r="D70" s="203" t="s">
        <v>55</v>
      </c>
      <c r="E70" s="204" t="s">
        <v>139</v>
      </c>
      <c r="F70" s="205" t="n">
        <f aca="false">G70+H70+K70+L70+Q70+I70+J70+M70+N70+P70+R70+S70+T70+U70</f>
        <v>41</v>
      </c>
      <c r="G70" s="226"/>
      <c r="H70" s="192"/>
      <c r="I70" s="193"/>
      <c r="J70" s="206"/>
      <c r="K70" s="192"/>
      <c r="L70" s="207"/>
      <c r="M70" s="207"/>
      <c r="N70" s="192"/>
      <c r="O70" s="192"/>
      <c r="P70" s="208" t="n">
        <v>41</v>
      </c>
      <c r="Q70" s="191"/>
      <c r="R70" s="192"/>
      <c r="S70" s="191"/>
      <c r="T70" s="191"/>
      <c r="U70" s="209"/>
    </row>
    <row r="71" customFormat="false" ht="12.75" hidden="false" customHeight="false" outlineLevel="0" collapsed="false">
      <c r="A71" s="216" t="n">
        <v>64</v>
      </c>
      <c r="B71" s="248" t="s">
        <v>202</v>
      </c>
      <c r="C71" s="249" t="n">
        <v>16120</v>
      </c>
      <c r="D71" s="203" t="s">
        <v>28</v>
      </c>
      <c r="E71" s="234"/>
      <c r="F71" s="205" t="n">
        <f aca="false">G71+H71+K71+L71+Q71+I71+J71+M71+N71+P71+R71+S71+T71+U71</f>
        <v>40</v>
      </c>
      <c r="G71" s="226"/>
      <c r="H71" s="213"/>
      <c r="I71" s="214"/>
      <c r="J71" s="215"/>
      <c r="K71" s="192"/>
      <c r="L71" s="207" t="n">
        <v>40</v>
      </c>
      <c r="M71" s="207"/>
      <c r="N71" s="192"/>
      <c r="O71" s="192"/>
      <c r="P71" s="191"/>
      <c r="Q71" s="191"/>
      <c r="R71" s="192"/>
      <c r="S71" s="191"/>
      <c r="T71" s="191"/>
      <c r="U71" s="209"/>
    </row>
    <row r="72" customFormat="false" ht="12.75" hidden="false" customHeight="false" outlineLevel="0" collapsed="false">
      <c r="A72" s="216" t="n">
        <v>65</v>
      </c>
      <c r="B72" s="225" t="s">
        <v>203</v>
      </c>
      <c r="C72" s="211" t="n">
        <v>160323</v>
      </c>
      <c r="D72" s="203" t="s">
        <v>42</v>
      </c>
      <c r="E72" s="204" t="s">
        <v>139</v>
      </c>
      <c r="F72" s="205" t="n">
        <f aca="false">G72+H72+K72+L72+Q72+I72+J72+M72+N72+P72+R72+S72+T72+U72</f>
        <v>36</v>
      </c>
      <c r="G72" s="212"/>
      <c r="H72" s="192"/>
      <c r="I72" s="214"/>
      <c r="J72" s="206"/>
      <c r="K72" s="192"/>
      <c r="L72" s="207"/>
      <c r="M72" s="207"/>
      <c r="N72" s="208" t="n">
        <v>36</v>
      </c>
      <c r="O72" s="192"/>
      <c r="P72" s="191"/>
      <c r="Q72" s="191"/>
      <c r="R72" s="192"/>
      <c r="S72" s="191"/>
      <c r="T72" s="191"/>
      <c r="U72" s="209"/>
    </row>
    <row r="73" customFormat="false" ht="12.75" hidden="false" customHeight="false" outlineLevel="0" collapsed="false">
      <c r="A73" s="216" t="n">
        <v>66</v>
      </c>
      <c r="B73" s="255" t="s">
        <v>204</v>
      </c>
      <c r="C73" s="256" t="n">
        <v>164184</v>
      </c>
      <c r="D73" s="203" t="s">
        <v>42</v>
      </c>
      <c r="E73" s="204" t="s">
        <v>133</v>
      </c>
      <c r="F73" s="205" t="n">
        <f aca="false">G73+H73+K73+L73+Q73+I73+J73+M73+N73+P73+R73+S73+T73+U73</f>
        <v>35</v>
      </c>
      <c r="G73" s="212"/>
      <c r="H73" s="192"/>
      <c r="I73" s="214"/>
      <c r="J73" s="206"/>
      <c r="K73" s="192"/>
      <c r="L73" s="207"/>
      <c r="M73" s="207"/>
      <c r="N73" s="208" t="n">
        <v>35</v>
      </c>
      <c r="O73" s="192"/>
      <c r="P73" s="191"/>
      <c r="Q73" s="191"/>
      <c r="R73" s="192"/>
      <c r="S73" s="191"/>
      <c r="T73" s="191"/>
      <c r="U73" s="209"/>
    </row>
    <row r="74" customFormat="false" ht="12.75" hidden="false" customHeight="false" outlineLevel="0" collapsed="false">
      <c r="A74" s="216" t="n">
        <v>67</v>
      </c>
      <c r="B74" s="201" t="s">
        <v>205</v>
      </c>
      <c r="C74" s="202" t="n">
        <v>75356</v>
      </c>
      <c r="D74" s="203" t="s">
        <v>50</v>
      </c>
      <c r="E74" s="204" t="s">
        <v>133</v>
      </c>
      <c r="F74" s="205" t="n">
        <f aca="false">G74+H74+K74+L74+Q74+I74+J74+M74+N74+P74+R74+S74+T74+U74</f>
        <v>31</v>
      </c>
      <c r="G74" s="212"/>
      <c r="H74" s="192"/>
      <c r="I74" s="214"/>
      <c r="J74" s="206"/>
      <c r="K74" s="191"/>
      <c r="L74" s="257"/>
      <c r="M74" s="257"/>
      <c r="N74" s="192"/>
      <c r="O74" s="192"/>
      <c r="P74" s="208" t="n">
        <v>31</v>
      </c>
      <c r="Q74" s="191"/>
      <c r="R74" s="192"/>
      <c r="S74" s="191"/>
      <c r="T74" s="191"/>
      <c r="U74" s="209"/>
    </row>
    <row r="75" customFormat="false" ht="12.75" hidden="false" customHeight="false" outlineLevel="0" collapsed="false">
      <c r="A75" s="216" t="n">
        <v>68</v>
      </c>
      <c r="B75" s="201" t="s">
        <v>206</v>
      </c>
      <c r="C75" s="202" t="n">
        <v>164704</v>
      </c>
      <c r="D75" s="203" t="s">
        <v>55</v>
      </c>
      <c r="E75" s="204" t="s">
        <v>139</v>
      </c>
      <c r="F75" s="205" t="n">
        <f aca="false">G75+H75+K75+L75+Q75+I75+J75+M75+N75+P75+R75+S75+T75+U75</f>
        <v>27</v>
      </c>
      <c r="G75" s="226"/>
      <c r="H75" s="192"/>
      <c r="I75" s="193"/>
      <c r="J75" s="206"/>
      <c r="K75" s="192"/>
      <c r="L75" s="207"/>
      <c r="M75" s="207"/>
      <c r="N75" s="192"/>
      <c r="O75" s="192"/>
      <c r="P75" s="208" t="n">
        <v>27</v>
      </c>
      <c r="Q75" s="191"/>
      <c r="R75" s="192"/>
      <c r="S75" s="191"/>
      <c r="T75" s="191"/>
      <c r="U75" s="209"/>
    </row>
    <row r="76" customFormat="false" ht="12.75" hidden="false" customHeight="false" outlineLevel="0" collapsed="false">
      <c r="A76" s="216" t="n">
        <v>69</v>
      </c>
      <c r="B76" s="225" t="s">
        <v>207</v>
      </c>
      <c r="C76" s="211" t="n">
        <v>121716</v>
      </c>
      <c r="D76" s="203" t="s">
        <v>28</v>
      </c>
      <c r="E76" s="204" t="s">
        <v>139</v>
      </c>
      <c r="F76" s="205" t="n">
        <f aca="false">G76+H76+K76+L76+Q76+I76+J76+M76+N76+P76+R76+S76+T76+U76</f>
        <v>23</v>
      </c>
      <c r="G76" s="226"/>
      <c r="H76" s="192"/>
      <c r="I76" s="193"/>
      <c r="J76" s="206"/>
      <c r="K76" s="192"/>
      <c r="L76" s="207" t="n">
        <v>23</v>
      </c>
      <c r="M76" s="207"/>
      <c r="N76" s="208" t="n">
        <v>0</v>
      </c>
      <c r="O76" s="192"/>
      <c r="P76" s="191"/>
      <c r="Q76" s="191"/>
      <c r="R76" s="192"/>
      <c r="S76" s="191"/>
      <c r="T76" s="191"/>
      <c r="U76" s="209"/>
    </row>
    <row r="77" customFormat="false" ht="12.75" hidden="false" customHeight="false" outlineLevel="0" collapsed="false">
      <c r="A77" s="216" t="n">
        <v>70</v>
      </c>
      <c r="B77" s="232" t="s">
        <v>208</v>
      </c>
      <c r="C77" s="233" t="n">
        <v>68000</v>
      </c>
      <c r="D77" s="203" t="s">
        <v>147</v>
      </c>
      <c r="E77" s="234"/>
      <c r="F77" s="205" t="n">
        <f aca="false">G77+H77+K77+L77+Q77+I77+J77+M77+N77+P77+R77+S77+T77+U77</f>
        <v>23</v>
      </c>
      <c r="G77" s="212"/>
      <c r="H77" s="213"/>
      <c r="I77" s="214"/>
      <c r="J77" s="215"/>
      <c r="K77" s="192"/>
      <c r="L77" s="207" t="n">
        <v>23</v>
      </c>
      <c r="M77" s="207"/>
      <c r="N77" s="192"/>
      <c r="O77" s="192"/>
      <c r="P77" s="191"/>
      <c r="Q77" s="191"/>
      <c r="R77" s="192"/>
      <c r="S77" s="191"/>
      <c r="T77" s="191"/>
      <c r="U77" s="209"/>
    </row>
    <row r="78" customFormat="false" ht="12.75" hidden="false" customHeight="false" outlineLevel="0" collapsed="false">
      <c r="A78" s="216" t="n">
        <v>71</v>
      </c>
      <c r="B78" s="225" t="s">
        <v>209</v>
      </c>
      <c r="C78" s="211" t="n">
        <v>82806</v>
      </c>
      <c r="D78" s="203" t="s">
        <v>92</v>
      </c>
      <c r="E78" s="204" t="s">
        <v>139</v>
      </c>
      <c r="F78" s="205" t="n">
        <f aca="false">G78+H78+K78+L78+Q78+I78+J78+M78+N78+P78+R78+S78+T78+U78</f>
        <v>21</v>
      </c>
      <c r="G78" s="226"/>
      <c r="H78" s="192"/>
      <c r="I78" s="193"/>
      <c r="J78" s="206"/>
      <c r="K78" s="191"/>
      <c r="L78" s="207"/>
      <c r="M78" s="207"/>
      <c r="N78" s="208" t="n">
        <v>21</v>
      </c>
      <c r="O78" s="192"/>
      <c r="P78" s="191"/>
      <c r="Q78" s="192"/>
      <c r="R78" s="192"/>
      <c r="S78" s="191"/>
      <c r="T78" s="191"/>
      <c r="U78" s="209"/>
    </row>
    <row r="79" customFormat="false" ht="12.75" hidden="false" customHeight="false" outlineLevel="0" collapsed="false">
      <c r="A79" s="216" t="n">
        <v>72</v>
      </c>
      <c r="B79" s="248" t="s">
        <v>210</v>
      </c>
      <c r="C79" s="249" t="n">
        <v>82723</v>
      </c>
      <c r="D79" s="203" t="s">
        <v>189</v>
      </c>
      <c r="E79" s="234"/>
      <c r="F79" s="205" t="n">
        <f aca="false">G79+H79+K79+L79+Q79+I79+J79+M79+N79+P79+R79+S79+T79+U79</f>
        <v>20</v>
      </c>
      <c r="G79" s="258"/>
      <c r="H79" s="247"/>
      <c r="I79" s="214"/>
      <c r="J79" s="237"/>
      <c r="K79" s="192"/>
      <c r="L79" s="207" t="n">
        <v>20</v>
      </c>
      <c r="M79" s="238"/>
      <c r="N79" s="227"/>
      <c r="O79" s="227"/>
      <c r="P79" s="227"/>
      <c r="Q79" s="192"/>
      <c r="R79" s="192"/>
      <c r="S79" s="191"/>
      <c r="T79" s="191"/>
      <c r="U79" s="209"/>
    </row>
    <row r="80" customFormat="false" ht="12.75" hidden="false" customHeight="false" outlineLevel="0" collapsed="false">
      <c r="A80" s="216" t="n">
        <v>73</v>
      </c>
      <c r="B80" s="239" t="s">
        <v>211</v>
      </c>
      <c r="C80" s="240" t="n">
        <v>76130</v>
      </c>
      <c r="D80" s="241" t="s">
        <v>23</v>
      </c>
      <c r="E80" s="231" t="s">
        <v>133</v>
      </c>
      <c r="F80" s="205" t="n">
        <f aca="false">G80+H80+K80+L80+Q80+I80+J80+M80+N80+P80+R80+S80+T80+U80</f>
        <v>20</v>
      </c>
      <c r="G80" s="220"/>
      <c r="H80" s="242" t="n">
        <v>20</v>
      </c>
      <c r="I80" s="222"/>
      <c r="J80" s="223"/>
      <c r="K80" s="192"/>
      <c r="L80" s="207"/>
      <c r="M80" s="207"/>
      <c r="N80" s="192"/>
      <c r="O80" s="192"/>
      <c r="P80" s="191"/>
      <c r="Q80" s="192"/>
      <c r="R80" s="192"/>
      <c r="S80" s="191"/>
      <c r="T80" s="191"/>
      <c r="U80" s="209"/>
    </row>
    <row r="81" customFormat="false" ht="12.75" hidden="false" customHeight="false" outlineLevel="0" collapsed="false">
      <c r="A81" s="216" t="n">
        <v>74</v>
      </c>
      <c r="B81" s="217" t="s">
        <v>212</v>
      </c>
      <c r="C81" s="218" t="n">
        <v>162295</v>
      </c>
      <c r="D81" s="219" t="s">
        <v>72</v>
      </c>
      <c r="E81" s="204" t="s">
        <v>139</v>
      </c>
      <c r="F81" s="205" t="n">
        <f aca="false">G81+H81+K81+L81+Q81+I81+J81+M81+N81+P81+R81+S81+T81+U81</f>
        <v>16</v>
      </c>
      <c r="G81" s="220"/>
      <c r="H81" s="221"/>
      <c r="I81" s="222"/>
      <c r="J81" s="223"/>
      <c r="K81" s="192"/>
      <c r="L81" s="207"/>
      <c r="M81" s="207"/>
      <c r="N81" s="192"/>
      <c r="O81" s="192"/>
      <c r="P81" s="191"/>
      <c r="Q81" s="224" t="n">
        <v>16</v>
      </c>
      <c r="R81" s="192"/>
      <c r="S81" s="191"/>
      <c r="T81" s="191"/>
      <c r="U81" s="209"/>
    </row>
    <row r="82" customFormat="false" ht="12.75" hidden="false" customHeight="false" outlineLevel="0" collapsed="false">
      <c r="A82" s="216" t="n">
        <v>75</v>
      </c>
      <c r="B82" s="250" t="s">
        <v>213</v>
      </c>
      <c r="C82" s="218" t="n">
        <v>138733</v>
      </c>
      <c r="D82" s="219" t="s">
        <v>72</v>
      </c>
      <c r="E82" s="204" t="s">
        <v>139</v>
      </c>
      <c r="F82" s="205" t="n">
        <f aca="false">G82+H82+K82+L82+Q82+I82+J82+M82+N82+P82+R82+S82+T82+U82</f>
        <v>16</v>
      </c>
      <c r="G82" s="220"/>
      <c r="H82" s="221"/>
      <c r="I82" s="222"/>
      <c r="J82" s="223"/>
      <c r="K82" s="192"/>
      <c r="L82" s="207"/>
      <c r="M82" s="207"/>
      <c r="N82" s="192"/>
      <c r="O82" s="192"/>
      <c r="P82" s="191"/>
      <c r="Q82" s="224" t="n">
        <v>16</v>
      </c>
      <c r="R82" s="192"/>
      <c r="S82" s="191"/>
      <c r="T82" s="191"/>
      <c r="U82" s="209"/>
    </row>
    <row r="83" customFormat="false" ht="12.75" hidden="false" customHeight="false" outlineLevel="0" collapsed="false">
      <c r="A83" s="216" t="n">
        <v>76</v>
      </c>
      <c r="B83" s="225" t="s">
        <v>214</v>
      </c>
      <c r="C83" s="211" t="n">
        <v>132546</v>
      </c>
      <c r="D83" s="203" t="s">
        <v>42</v>
      </c>
      <c r="E83" s="204" t="s">
        <v>139</v>
      </c>
      <c r="F83" s="205" t="n">
        <f aca="false">G83+H83+K83+L83+Q83+I83+J83+M83+N83+P83+R83+S83+T83+U83</f>
        <v>15</v>
      </c>
      <c r="G83" s="226"/>
      <c r="H83" s="192"/>
      <c r="I83" s="193"/>
      <c r="J83" s="206"/>
      <c r="K83" s="191"/>
      <c r="L83" s="207"/>
      <c r="M83" s="207"/>
      <c r="N83" s="208" t="n">
        <v>15</v>
      </c>
      <c r="O83" s="191"/>
      <c r="P83" s="191"/>
      <c r="Q83" s="192"/>
      <c r="R83" s="192"/>
      <c r="S83" s="191"/>
      <c r="T83" s="191"/>
      <c r="U83" s="209"/>
    </row>
    <row r="84" customFormat="false" ht="12.75" hidden="false" customHeight="false" outlineLevel="0" collapsed="false">
      <c r="A84" s="216" t="n">
        <v>77</v>
      </c>
      <c r="B84" s="201" t="s">
        <v>215</v>
      </c>
      <c r="C84" s="202" t="n">
        <v>101034</v>
      </c>
      <c r="D84" s="203" t="s">
        <v>55</v>
      </c>
      <c r="E84" s="204" t="s">
        <v>139</v>
      </c>
      <c r="F84" s="205" t="n">
        <f aca="false">G84+H84+K84+L84+Q84+I84+J84+M84+N84+P84+R84+S84+T84+U84</f>
        <v>13</v>
      </c>
      <c r="G84" s="226"/>
      <c r="H84" s="192"/>
      <c r="I84" s="193"/>
      <c r="J84" s="215"/>
      <c r="K84" s="192"/>
      <c r="L84" s="207"/>
      <c r="M84" s="207"/>
      <c r="N84" s="192"/>
      <c r="O84" s="192"/>
      <c r="P84" s="208" t="n">
        <v>13</v>
      </c>
      <c r="Q84" s="192"/>
      <c r="R84" s="192"/>
      <c r="S84" s="191"/>
      <c r="T84" s="191"/>
      <c r="U84" s="209"/>
    </row>
    <row r="85" customFormat="false" ht="12.75" hidden="false" customHeight="false" outlineLevel="0" collapsed="false">
      <c r="A85" s="216" t="n">
        <v>78</v>
      </c>
      <c r="B85" s="239" t="s">
        <v>216</v>
      </c>
      <c r="C85" s="240" t="n">
        <v>68201</v>
      </c>
      <c r="D85" s="241" t="s">
        <v>23</v>
      </c>
      <c r="E85" s="231" t="s">
        <v>133</v>
      </c>
      <c r="F85" s="205" t="n">
        <f aca="false">G85+H85+K85+L85+Q85+I85+J85+M85+N85+P85+R85+S85+T85+U85</f>
        <v>13</v>
      </c>
      <c r="G85" s="220"/>
      <c r="H85" s="242" t="n">
        <v>13</v>
      </c>
      <c r="I85" s="222"/>
      <c r="J85" s="223"/>
      <c r="K85" s="192"/>
      <c r="L85" s="207"/>
      <c r="M85" s="207"/>
      <c r="N85" s="192"/>
      <c r="O85" s="192"/>
      <c r="P85" s="191"/>
      <c r="Q85" s="191"/>
      <c r="R85" s="192"/>
      <c r="S85" s="191"/>
      <c r="T85" s="191"/>
      <c r="U85" s="209"/>
    </row>
    <row r="86" customFormat="false" ht="12.75" hidden="false" customHeight="false" outlineLevel="0" collapsed="false">
      <c r="A86" s="216" t="n">
        <v>79</v>
      </c>
      <c r="B86" s="201" t="s">
        <v>217</v>
      </c>
      <c r="C86" s="202" t="n">
        <v>85239</v>
      </c>
      <c r="D86" s="203" t="s">
        <v>55</v>
      </c>
      <c r="E86" s="204" t="s">
        <v>133</v>
      </c>
      <c r="F86" s="205" t="n">
        <f aca="false">G86+H86+K86+L86+Q86+I86+J86+M86+N86+P86+R86+S86+T86+U86</f>
        <v>11</v>
      </c>
      <c r="G86" s="226"/>
      <c r="H86" s="192"/>
      <c r="I86" s="193"/>
      <c r="J86" s="215"/>
      <c r="K86" s="192"/>
      <c r="L86" s="207"/>
      <c r="M86" s="207"/>
      <c r="N86" s="192"/>
      <c r="O86" s="192"/>
      <c r="P86" s="208" t="n">
        <v>11</v>
      </c>
      <c r="Q86" s="191"/>
      <c r="R86" s="192"/>
      <c r="S86" s="191"/>
      <c r="T86" s="191"/>
      <c r="U86" s="209"/>
    </row>
    <row r="87" customFormat="false" ht="12.75" hidden="false" customHeight="false" outlineLevel="0" collapsed="false">
      <c r="A87" s="216" t="n">
        <v>80</v>
      </c>
      <c r="B87" s="239" t="s">
        <v>218</v>
      </c>
      <c r="C87" s="240" t="n">
        <v>111643</v>
      </c>
      <c r="D87" s="241" t="s">
        <v>23</v>
      </c>
      <c r="E87" s="231" t="s">
        <v>133</v>
      </c>
      <c r="F87" s="205" t="n">
        <f aca="false">G87+H87+K87+L87+Q87+I87+J87+M87+N87+P87+R87+S87+T87+U87</f>
        <v>6</v>
      </c>
      <c r="G87" s="220"/>
      <c r="H87" s="242" t="n">
        <v>6</v>
      </c>
      <c r="I87" s="222"/>
      <c r="J87" s="223"/>
      <c r="K87" s="192"/>
      <c r="L87" s="207"/>
      <c r="M87" s="207"/>
      <c r="N87" s="192"/>
      <c r="O87" s="192"/>
      <c r="P87" s="191"/>
      <c r="Q87" s="191"/>
      <c r="R87" s="192"/>
      <c r="S87" s="191"/>
      <c r="T87" s="191"/>
      <c r="U87" s="209"/>
    </row>
    <row r="88" customFormat="false" ht="12.75" hidden="false" customHeight="false" outlineLevel="0" collapsed="false">
      <c r="A88" s="216" t="n">
        <v>81</v>
      </c>
      <c r="B88" s="225" t="s">
        <v>219</v>
      </c>
      <c r="C88" s="211" t="n">
        <v>163476</v>
      </c>
      <c r="D88" s="203" t="s">
        <v>42</v>
      </c>
      <c r="E88" s="204" t="s">
        <v>139</v>
      </c>
      <c r="F88" s="205" t="n">
        <f aca="false">G88+H88+K88+L88+Q88+I88+J88+M88+N88+P88+R88+S88+T88+U88</f>
        <v>0</v>
      </c>
      <c r="G88" s="226"/>
      <c r="H88" s="192"/>
      <c r="I88" s="193"/>
      <c r="J88" s="206"/>
      <c r="K88" s="192"/>
      <c r="L88" s="207"/>
      <c r="M88" s="207"/>
      <c r="N88" s="208" t="n">
        <v>0</v>
      </c>
      <c r="O88" s="192"/>
      <c r="P88" s="191"/>
      <c r="Q88" s="191"/>
      <c r="R88" s="192"/>
      <c r="S88" s="191"/>
      <c r="T88" s="191"/>
      <c r="U88" s="209"/>
    </row>
    <row r="89" customFormat="false" ht="12.75" hidden="false" customHeight="false" outlineLevel="0" collapsed="false">
      <c r="A89" s="216" t="n">
        <v>82</v>
      </c>
      <c r="B89" s="217" t="s">
        <v>220</v>
      </c>
      <c r="C89" s="218" t="n">
        <v>159459</v>
      </c>
      <c r="D89" s="219" t="s">
        <v>72</v>
      </c>
      <c r="E89" s="204" t="s">
        <v>139</v>
      </c>
      <c r="F89" s="205" t="n">
        <f aca="false">G89+H89+K89+L89+Q89+I89+J89+M89+N89+P89+R89+S89+T89+U89</f>
        <v>0</v>
      </c>
      <c r="G89" s="220"/>
      <c r="H89" s="221"/>
      <c r="I89" s="222"/>
      <c r="J89" s="223"/>
      <c r="K89" s="192"/>
      <c r="L89" s="207"/>
      <c r="M89" s="207"/>
      <c r="N89" s="192"/>
      <c r="O89" s="192"/>
      <c r="P89" s="191"/>
      <c r="Q89" s="224" t="n">
        <v>0</v>
      </c>
      <c r="R89" s="192"/>
      <c r="S89" s="191"/>
      <c r="T89" s="191"/>
      <c r="U89" s="209"/>
    </row>
    <row r="90" customFormat="false" ht="12.75" hidden="false" customHeight="false" outlineLevel="0" collapsed="false">
      <c r="A90" s="216" t="n">
        <v>83</v>
      </c>
      <c r="B90" s="201" t="s">
        <v>221</v>
      </c>
      <c r="C90" s="202" t="n">
        <v>134173</v>
      </c>
      <c r="D90" s="203" t="s">
        <v>55</v>
      </c>
      <c r="E90" s="204" t="s">
        <v>139</v>
      </c>
      <c r="F90" s="205" t="n">
        <f aca="false">G90+H90+K90+L90+Q90+I90+J90+M90+N90+P90+R90+S90+T90+U90</f>
        <v>0</v>
      </c>
      <c r="G90" s="212"/>
      <c r="H90" s="192"/>
      <c r="I90" s="214"/>
      <c r="J90" s="215"/>
      <c r="K90" s="192"/>
      <c r="L90" s="207"/>
      <c r="M90" s="207"/>
      <c r="N90" s="192"/>
      <c r="O90" s="192"/>
      <c r="P90" s="208" t="n">
        <v>0</v>
      </c>
      <c r="Q90" s="191"/>
      <c r="R90" s="192"/>
      <c r="S90" s="191"/>
      <c r="T90" s="191"/>
      <c r="U90" s="209"/>
    </row>
    <row r="91" customFormat="false" ht="12.75" hidden="false" customHeight="false" outlineLevel="0" collapsed="false">
      <c r="A91" s="216" t="n">
        <v>84</v>
      </c>
      <c r="B91" s="225" t="s">
        <v>222</v>
      </c>
      <c r="C91" s="211" t="n">
        <v>132545</v>
      </c>
      <c r="D91" s="203" t="s">
        <v>42</v>
      </c>
      <c r="E91" s="204" t="s">
        <v>139</v>
      </c>
      <c r="F91" s="205" t="n">
        <f aca="false">G91+H91+K91+L91+Q91+I91+J91+M91+N91+P91+R91+S91+T91+U91</f>
        <v>0</v>
      </c>
      <c r="G91" s="226"/>
      <c r="H91" s="192"/>
      <c r="I91" s="193"/>
      <c r="J91" s="206"/>
      <c r="K91" s="192"/>
      <c r="L91" s="207"/>
      <c r="M91" s="207"/>
      <c r="N91" s="208" t="n">
        <v>0</v>
      </c>
      <c r="O91" s="192"/>
      <c r="P91" s="191"/>
      <c r="Q91" s="191"/>
      <c r="R91" s="192"/>
      <c r="S91" s="191"/>
      <c r="T91" s="191"/>
      <c r="U91" s="209"/>
    </row>
    <row r="92" customFormat="false" ht="12.75" hidden="false" customHeight="false" outlineLevel="0" collapsed="false">
      <c r="A92" s="216" t="n">
        <v>85</v>
      </c>
      <c r="B92" s="201" t="s">
        <v>223</v>
      </c>
      <c r="C92" s="202" t="n">
        <v>110238</v>
      </c>
      <c r="D92" s="203" t="s">
        <v>55</v>
      </c>
      <c r="E92" s="204" t="s">
        <v>133</v>
      </c>
      <c r="F92" s="205" t="n">
        <f aca="false">G92+H92+K92+L92+Q92+I92+J92+M92+N92+P92+R92+S92+T92+U92</f>
        <v>0</v>
      </c>
      <c r="G92" s="226"/>
      <c r="H92" s="192"/>
      <c r="I92" s="193"/>
      <c r="J92" s="215"/>
      <c r="K92" s="192"/>
      <c r="L92" s="207"/>
      <c r="M92" s="207"/>
      <c r="N92" s="192"/>
      <c r="O92" s="192"/>
      <c r="P92" s="208" t="n">
        <v>0</v>
      </c>
      <c r="Q92" s="191"/>
      <c r="R92" s="192"/>
      <c r="S92" s="191"/>
      <c r="T92" s="191"/>
      <c r="U92" s="209"/>
    </row>
    <row r="93" customFormat="false" ht="12.75" hidden="false" customHeight="false" outlineLevel="0" collapsed="false">
      <c r="A93" s="216" t="n">
        <v>86</v>
      </c>
      <c r="B93" s="201" t="s">
        <v>224</v>
      </c>
      <c r="C93" s="202" t="n">
        <v>85235</v>
      </c>
      <c r="D93" s="203" t="s">
        <v>55</v>
      </c>
      <c r="E93" s="204" t="s">
        <v>133</v>
      </c>
      <c r="F93" s="205" t="n">
        <f aca="false">G93+H93+K93+L93+Q93+I93+J93+M93+N93+P93+R93+S93+T93+U93</f>
        <v>0</v>
      </c>
      <c r="G93" s="226"/>
      <c r="H93" s="192"/>
      <c r="I93" s="193"/>
      <c r="J93" s="215"/>
      <c r="K93" s="192"/>
      <c r="L93" s="207"/>
      <c r="M93" s="207"/>
      <c r="N93" s="192"/>
      <c r="O93" s="192"/>
      <c r="P93" s="208" t="n">
        <v>0</v>
      </c>
      <c r="Q93" s="191"/>
      <c r="R93" s="192"/>
      <c r="S93" s="191"/>
      <c r="T93" s="191"/>
      <c r="U93" s="209"/>
    </row>
    <row r="94" customFormat="false" ht="12.75" hidden="false" customHeight="false" outlineLevel="0" collapsed="false">
      <c r="A94" s="216" t="n">
        <v>87</v>
      </c>
      <c r="B94" s="201" t="s">
        <v>225</v>
      </c>
      <c r="C94" s="202" t="n">
        <v>81520</v>
      </c>
      <c r="D94" s="203" t="s">
        <v>55</v>
      </c>
      <c r="E94" s="204" t="s">
        <v>133</v>
      </c>
      <c r="F94" s="205" t="n">
        <f aca="false">G94+H94+K94+L94+Q94+I94+J94+M94+N94+P94+R94+S94+T94+U94</f>
        <v>0</v>
      </c>
      <c r="G94" s="226"/>
      <c r="H94" s="192"/>
      <c r="I94" s="193"/>
      <c r="J94" s="215"/>
      <c r="K94" s="192"/>
      <c r="L94" s="207"/>
      <c r="M94" s="207"/>
      <c r="N94" s="192"/>
      <c r="O94" s="192"/>
      <c r="P94" s="208" t="n">
        <v>0</v>
      </c>
      <c r="Q94" s="191"/>
      <c r="R94" s="192"/>
      <c r="S94" s="191"/>
      <c r="T94" s="191"/>
      <c r="U94" s="209"/>
    </row>
    <row r="95" customFormat="false" ht="12.75" hidden="false" customHeight="false" outlineLevel="0" collapsed="false">
      <c r="A95" s="216" t="n">
        <v>88</v>
      </c>
      <c r="B95" s="225" t="s">
        <v>226</v>
      </c>
      <c r="C95" s="211" t="n">
        <v>54216</v>
      </c>
      <c r="D95" s="203" t="s">
        <v>42</v>
      </c>
      <c r="E95" s="204" t="s">
        <v>133</v>
      </c>
      <c r="F95" s="205" t="n">
        <f aca="false">G95+H95+K95+L95+Q95+I95+J95+M95+N95+P95+R95+S95+T95+U95</f>
        <v>0</v>
      </c>
      <c r="G95" s="226"/>
      <c r="H95" s="192"/>
      <c r="I95" s="193"/>
      <c r="J95" s="206"/>
      <c r="K95" s="192"/>
      <c r="L95" s="207"/>
      <c r="M95" s="207"/>
      <c r="N95" s="208" t="n">
        <v>0</v>
      </c>
      <c r="O95" s="192"/>
      <c r="P95" s="191"/>
      <c r="Q95" s="191"/>
      <c r="R95" s="192"/>
      <c r="S95" s="191"/>
      <c r="T95" s="191"/>
      <c r="U95" s="209"/>
    </row>
    <row r="96" customFormat="false" ht="12.75" hidden="false" customHeight="false" outlineLevel="0" collapsed="false">
      <c r="A96" s="216" t="n">
        <v>89</v>
      </c>
      <c r="B96" s="239" t="s">
        <v>227</v>
      </c>
      <c r="C96" s="240" t="n">
        <v>16149</v>
      </c>
      <c r="D96" s="259" t="s">
        <v>28</v>
      </c>
      <c r="E96" s="231" t="s">
        <v>133</v>
      </c>
      <c r="F96" s="205" t="n">
        <f aca="false">G96+H96+K96+L96+Q96+I96+J96+M96+N96+P96+R96+S96+T96+U96</f>
        <v>0</v>
      </c>
      <c r="G96" s="220"/>
      <c r="H96" s="242" t="n">
        <v>0</v>
      </c>
      <c r="I96" s="222"/>
      <c r="J96" s="223"/>
      <c r="K96" s="192"/>
      <c r="L96" s="207"/>
      <c r="M96" s="207"/>
      <c r="N96" s="192"/>
      <c r="O96" s="192"/>
      <c r="P96" s="191"/>
      <c r="Q96" s="191"/>
      <c r="R96" s="192"/>
      <c r="S96" s="191"/>
      <c r="T96" s="191"/>
      <c r="U96" s="209"/>
    </row>
    <row r="97" customFormat="false" ht="12.75" hidden="false" customHeight="false" outlineLevel="0" collapsed="false">
      <c r="A97" s="216" t="n">
        <v>90</v>
      </c>
      <c r="B97" s="260"/>
      <c r="C97" s="261"/>
      <c r="D97" s="262"/>
      <c r="E97" s="204"/>
      <c r="F97" s="205" t="n">
        <f aca="false">G97+H97+K97+L97+Q97+I97+J97+M97+N97+P97+R97+S97+T97+U97</f>
        <v>0</v>
      </c>
      <c r="G97" s="220"/>
      <c r="H97" s="221"/>
      <c r="I97" s="222"/>
      <c r="J97" s="223"/>
      <c r="K97" s="192"/>
      <c r="L97" s="207"/>
      <c r="M97" s="207"/>
      <c r="N97" s="192"/>
      <c r="O97" s="192"/>
      <c r="P97" s="191"/>
      <c r="Q97" s="191"/>
      <c r="R97" s="192"/>
      <c r="S97" s="191"/>
      <c r="T97" s="191"/>
      <c r="U97" s="209"/>
    </row>
    <row r="98" customFormat="false" ht="12.75" hidden="false" customHeight="false" outlineLevel="0" collapsed="false">
      <c r="A98" s="216" t="n">
        <v>91</v>
      </c>
      <c r="B98" s="260"/>
      <c r="C98" s="261"/>
      <c r="D98" s="262"/>
      <c r="E98" s="204"/>
      <c r="F98" s="205" t="n">
        <f aca="false">G98+H98+K98+L98+Q98+I98+J98+M98+N98+P98+R98+S98+T98+U98</f>
        <v>0</v>
      </c>
      <c r="G98" s="220"/>
      <c r="H98" s="221"/>
      <c r="I98" s="222"/>
      <c r="J98" s="223"/>
      <c r="K98" s="192"/>
      <c r="L98" s="207"/>
      <c r="M98" s="207"/>
      <c r="N98" s="192"/>
      <c r="O98" s="192"/>
      <c r="P98" s="191"/>
      <c r="Q98" s="191"/>
      <c r="R98" s="192"/>
      <c r="S98" s="191"/>
      <c r="T98" s="191"/>
      <c r="U98" s="209"/>
    </row>
    <row r="99" customFormat="false" ht="12.75" hidden="false" customHeight="false" outlineLevel="0" collapsed="false">
      <c r="A99" s="216" t="n">
        <v>92</v>
      </c>
      <c r="B99" s="260"/>
      <c r="C99" s="261"/>
      <c r="D99" s="262"/>
      <c r="E99" s="204"/>
      <c r="F99" s="205" t="n">
        <f aca="false">G99+H99+K99+L99+Q99+I99+J99+M99+N99+P99+R99+S99+T99+U99</f>
        <v>0</v>
      </c>
      <c r="G99" s="220"/>
      <c r="H99" s="221"/>
      <c r="I99" s="222"/>
      <c r="J99" s="223"/>
      <c r="K99" s="192"/>
      <c r="L99" s="207"/>
      <c r="M99" s="207"/>
      <c r="N99" s="192"/>
      <c r="O99" s="192"/>
      <c r="P99" s="191"/>
      <c r="Q99" s="191"/>
      <c r="R99" s="192"/>
      <c r="S99" s="191"/>
      <c r="T99" s="191"/>
      <c r="U99" s="209"/>
    </row>
    <row r="100" customFormat="false" ht="12.75" hidden="false" customHeight="false" outlineLevel="0" collapsed="false">
      <c r="A100" s="216" t="n">
        <v>93</v>
      </c>
      <c r="B100" s="260"/>
      <c r="C100" s="261"/>
      <c r="D100" s="262"/>
      <c r="E100" s="204"/>
      <c r="F100" s="205" t="n">
        <f aca="false">G100+H100+K100+L100+Q100+I100+J100+M100+N100+P100+R100+S100+T100+U100</f>
        <v>0</v>
      </c>
      <c r="G100" s="220"/>
      <c r="H100" s="221"/>
      <c r="I100" s="222"/>
      <c r="J100" s="223"/>
      <c r="K100" s="192"/>
      <c r="L100" s="207"/>
      <c r="M100" s="207"/>
      <c r="N100" s="192"/>
      <c r="O100" s="192"/>
      <c r="P100" s="191"/>
      <c r="Q100" s="191"/>
      <c r="R100" s="192"/>
      <c r="S100" s="191"/>
      <c r="T100" s="191"/>
      <c r="U100" s="209"/>
    </row>
    <row r="101" customFormat="false" ht="12.75" hidden="false" customHeight="false" outlineLevel="0" collapsed="false">
      <c r="A101" s="216" t="n">
        <v>94</v>
      </c>
      <c r="B101" s="260"/>
      <c r="C101" s="261"/>
      <c r="D101" s="262"/>
      <c r="E101" s="204"/>
      <c r="F101" s="205" t="n">
        <f aca="false">G101+H101+K101+L101+Q101+I101+J101+M101+N101+P101+R101+S101+T101+U101</f>
        <v>0</v>
      </c>
      <c r="G101" s="220"/>
      <c r="H101" s="221"/>
      <c r="I101" s="222"/>
      <c r="J101" s="223"/>
      <c r="K101" s="192"/>
      <c r="L101" s="207"/>
      <c r="M101" s="207"/>
      <c r="N101" s="192"/>
      <c r="O101" s="192"/>
      <c r="P101" s="191"/>
      <c r="Q101" s="191"/>
      <c r="R101" s="192"/>
      <c r="S101" s="191"/>
      <c r="T101" s="191"/>
      <c r="U101" s="209"/>
    </row>
    <row r="102" customFormat="false" ht="12.75" hidden="false" customHeight="false" outlineLevel="0" collapsed="false">
      <c r="A102" s="216" t="n">
        <v>95</v>
      </c>
      <c r="B102" s="263"/>
      <c r="C102" s="264"/>
      <c r="D102" s="265"/>
      <c r="E102" s="204"/>
      <c r="F102" s="205" t="n">
        <f aca="false">G102+H102+K102+L102+Q102+I102+J102+M102+N102+P102+R102+S102+T102+U102</f>
        <v>0</v>
      </c>
      <c r="G102" s="220"/>
      <c r="H102" s="266"/>
      <c r="I102" s="222"/>
      <c r="J102" s="223"/>
      <c r="K102" s="192"/>
      <c r="L102" s="207"/>
      <c r="M102" s="207"/>
      <c r="N102" s="192"/>
      <c r="O102" s="192"/>
      <c r="P102" s="191"/>
      <c r="Q102" s="191"/>
      <c r="R102" s="192"/>
      <c r="S102" s="191"/>
      <c r="T102" s="191"/>
      <c r="U102" s="209"/>
    </row>
    <row r="103" customFormat="false" ht="13.5" hidden="false" customHeight="false" outlineLevel="0" collapsed="false">
      <c r="A103" s="267" t="n">
        <v>96</v>
      </c>
      <c r="B103" s="268"/>
      <c r="C103" s="269"/>
      <c r="D103" s="270"/>
      <c r="E103" s="271"/>
      <c r="F103" s="272" t="n">
        <f aca="false">G103+H103+K103+L103+Q103+I103+J103+M103+N103+P103+R103+S103+T103+U103</f>
        <v>0</v>
      </c>
      <c r="G103" s="273"/>
      <c r="H103" s="274"/>
      <c r="I103" s="275"/>
      <c r="J103" s="276"/>
      <c r="K103" s="277"/>
      <c r="L103" s="278"/>
      <c r="M103" s="278"/>
      <c r="N103" s="277"/>
      <c r="O103" s="277"/>
      <c r="P103" s="279"/>
      <c r="Q103" s="277"/>
      <c r="R103" s="277"/>
      <c r="S103" s="280"/>
      <c r="T103" s="280"/>
      <c r="U103" s="281"/>
    </row>
    <row r="106" customFormat="false" ht="12.75" hidden="false" customHeight="false" outlineLevel="0" collapsed="false">
      <c r="A106" s="133"/>
      <c r="B106" s="282" t="s">
        <v>228</v>
      </c>
      <c r="C106" s="283"/>
      <c r="D106" s="283"/>
      <c r="E106" s="283"/>
      <c r="F106" s="134"/>
      <c r="G106" s="135"/>
      <c r="H106" s="284"/>
      <c r="I106" s="135"/>
      <c r="J106" s="284"/>
      <c r="K106" s="138"/>
      <c r="L106" s="24"/>
      <c r="M106" s="127" t="s">
        <v>229</v>
      </c>
      <c r="N106" s="285"/>
      <c r="O106" s="285"/>
      <c r="P106" s="72"/>
      <c r="Q106" s="72"/>
      <c r="R106" s="24"/>
      <c r="S106" s="24"/>
      <c r="T106" s="24"/>
    </row>
    <row r="107" customFormat="false" ht="12.75" hidden="false" customHeight="false" outlineLevel="0" collapsed="false">
      <c r="A107" s="133"/>
      <c r="B107" s="286" t="s">
        <v>230</v>
      </c>
      <c r="C107" s="283"/>
      <c r="D107" s="283"/>
      <c r="E107" s="283"/>
      <c r="F107" s="134"/>
      <c r="G107" s="135"/>
      <c r="H107" s="284"/>
      <c r="I107" s="135"/>
      <c r="J107" s="284"/>
      <c r="K107" s="138"/>
      <c r="L107" s="24"/>
      <c r="M107" s="127" t="s">
        <v>231</v>
      </c>
      <c r="N107" s="285"/>
      <c r="O107" s="285"/>
      <c r="P107" s="72"/>
      <c r="Q107" s="72"/>
      <c r="R107" s="24"/>
      <c r="S107" s="24"/>
      <c r="T107" s="24"/>
    </row>
    <row r="108" customFormat="false" ht="12.75" hidden="false" customHeight="false" outlineLevel="0" collapsed="false">
      <c r="A108" s="133"/>
      <c r="B108" s="286" t="s">
        <v>232</v>
      </c>
      <c r="C108" s="283"/>
      <c r="D108" s="283"/>
      <c r="E108" s="283"/>
      <c r="F108" s="134"/>
      <c r="G108" s="135"/>
      <c r="H108" s="284"/>
      <c r="I108" s="135"/>
      <c r="J108" s="284"/>
      <c r="K108" s="138"/>
      <c r="N108" s="24"/>
      <c r="O108" s="24"/>
      <c r="P108" s="72"/>
      <c r="Q108" s="72"/>
      <c r="R108" s="24"/>
      <c r="S108" s="24"/>
      <c r="T108" s="24"/>
    </row>
    <row r="109" customFormat="false" ht="12.75" hidden="false" customHeight="false" outlineLevel="0" collapsed="false">
      <c r="A109" s="133"/>
      <c r="B109" s="286" t="s">
        <v>233</v>
      </c>
      <c r="C109" s="283"/>
      <c r="D109" s="283"/>
      <c r="E109" s="283"/>
      <c r="F109" s="134"/>
      <c r="G109" s="135"/>
      <c r="H109" s="284"/>
      <c r="I109" s="135"/>
      <c r="J109" s="284"/>
      <c r="K109" s="138"/>
      <c r="N109" s="24"/>
      <c r="O109" s="24"/>
      <c r="P109" s="72"/>
      <c r="Q109" s="72"/>
      <c r="R109" s="24"/>
      <c r="S109" s="24"/>
      <c r="T109" s="24"/>
    </row>
    <row r="110" customFormat="false" ht="12.75" hidden="false" customHeight="false" outlineLevel="0" collapsed="false">
      <c r="A110" s="133"/>
      <c r="B110" s="286" t="s">
        <v>234</v>
      </c>
      <c r="C110" s="283"/>
      <c r="D110" s="283"/>
      <c r="E110" s="283"/>
      <c r="F110" s="134"/>
      <c r="G110" s="135"/>
      <c r="H110" s="284"/>
      <c r="I110" s="135"/>
      <c r="J110" s="284"/>
      <c r="K110" s="138"/>
      <c r="N110" s="24"/>
      <c r="O110" s="24"/>
      <c r="P110" s="72"/>
      <c r="Q110" s="72"/>
      <c r="R110" s="24"/>
      <c r="S110" s="24"/>
      <c r="T110" s="24"/>
    </row>
    <row r="111" customFormat="false" ht="12.75" hidden="false" customHeight="false" outlineLevel="0" collapsed="false">
      <c r="A111" s="133"/>
      <c r="B111" s="286" t="s">
        <v>235</v>
      </c>
      <c r="C111" s="283"/>
      <c r="D111" s="283"/>
      <c r="E111" s="283"/>
      <c r="F111" s="134"/>
      <c r="G111" s="135"/>
      <c r="H111" s="284"/>
      <c r="I111" s="135"/>
      <c r="J111" s="284"/>
      <c r="K111" s="138"/>
      <c r="N111" s="24"/>
      <c r="O111" s="24"/>
      <c r="P111" s="72"/>
      <c r="Q111" s="72"/>
      <c r="R111" s="24"/>
      <c r="S111" s="24"/>
      <c r="T111" s="24"/>
    </row>
    <row r="112" customFormat="false" ht="12.75" hidden="false" customHeight="false" outlineLevel="0" collapsed="false">
      <c r="A112" s="133"/>
      <c r="D112" s="132"/>
      <c r="E112" s="133"/>
      <c r="F112" s="135"/>
      <c r="G112" s="135"/>
      <c r="H112" s="287"/>
      <c r="I112" s="135"/>
      <c r="J112" s="287"/>
      <c r="K112" s="138"/>
      <c r="N112" s="24"/>
      <c r="O112" s="24"/>
      <c r="P112" s="72"/>
      <c r="Q112" s="72"/>
      <c r="R112" s="24"/>
      <c r="S112" s="285"/>
      <c r="T112" s="285"/>
    </row>
    <row r="113" customFormat="false" ht="12.75" hidden="false" customHeight="false" outlineLevel="0" collapsed="false">
      <c r="A113" s="133"/>
      <c r="D113" s="132"/>
      <c r="E113" s="133"/>
      <c r="F113" s="135"/>
    </row>
    <row r="114" customFormat="false" ht="12.75" hidden="false" customHeight="false" outlineLevel="0" collapsed="false">
      <c r="A114" s="133"/>
      <c r="D114" s="132"/>
      <c r="E114" s="132"/>
      <c r="F114" s="133"/>
    </row>
    <row r="120" customFormat="false" ht="12.75" hidden="false" customHeight="false" outlineLevel="0" collapsed="false">
      <c r="H120" s="136"/>
      <c r="J120" s="136"/>
      <c r="K120" s="136"/>
      <c r="L120" s="137"/>
      <c r="M120" s="137"/>
      <c r="P120" s="136"/>
      <c r="Q120" s="136"/>
      <c r="R120" s="138"/>
      <c r="U120" s="136"/>
    </row>
  </sheetData>
  <mergeCells count="3">
    <mergeCell ref="A2:U2"/>
    <mergeCell ref="A3:U3"/>
    <mergeCell ref="D6:F6"/>
  </mergeCells>
  <conditionalFormatting sqref="B13:C14 B10:B12">
    <cfRule type="cellIs" priority="2" operator="equal" aboveAverage="0" equalAverage="0" bottom="0" percent="0" rank="0" text="" dxfId="0">
      <formula>180</formula>
    </cfRule>
  </conditionalFormatting>
  <conditionalFormatting sqref="B10:D14">
    <cfRule type="cellIs" priority="3" operator="equal" aboveAverage="0" equalAverage="0" bottom="0" percent="0" rank="0" text="" dxfId="1">
      <formula>TRUE()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5" activeCellId="0" sqref="G5:U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3" width="4.99"/>
    <col collapsed="false" customWidth="true" hidden="false" outlineLevel="0" max="2" min="2" style="133" width="25.85"/>
    <col collapsed="false" customWidth="true" hidden="false" outlineLevel="0" max="3" min="3" style="132" width="7.56"/>
    <col collapsed="false" customWidth="true" hidden="false" outlineLevel="0" max="5" min="4" style="288" width="5.41"/>
    <col collapsed="false" customWidth="true" hidden="false" outlineLevel="0" max="6" min="6" style="133" width="4.85"/>
    <col collapsed="false" customWidth="true" hidden="false" outlineLevel="0" max="8" min="7" style="289" width="4.99"/>
    <col collapsed="false" customWidth="true" hidden="false" outlineLevel="0" max="9" min="9" style="289" width="4.7"/>
    <col collapsed="false" customWidth="true" hidden="false" outlineLevel="0" max="10" min="10" style="138" width="4.99"/>
    <col collapsed="false" customWidth="true" hidden="false" outlineLevel="0" max="12" min="11" style="290" width="4.99"/>
    <col collapsed="false" customWidth="true" hidden="false" outlineLevel="0" max="14" min="13" style="136" width="4.99"/>
    <col collapsed="false" customWidth="true" hidden="false" outlineLevel="0" max="17" min="15" style="137" width="4.99"/>
    <col collapsed="false" customWidth="true" hidden="false" outlineLevel="0" max="19" min="18" style="136" width="4.99"/>
    <col collapsed="false" customWidth="true" hidden="false" outlineLevel="0" max="20" min="20" style="290" width="4.99"/>
    <col collapsed="false" customWidth="true" hidden="false" outlineLevel="0" max="21" min="21" style="0" width="4.7"/>
    <col collapsed="false" customWidth="true" hidden="false" outlineLevel="0" max="22" min="22" style="291" width="5.56"/>
    <col collapsed="false" customWidth="true" hidden="false" outlineLevel="0" max="23" min="23" style="291" width="4.7"/>
  </cols>
  <sheetData>
    <row r="2" customFormat="false" ht="12.75" hidden="false" customHeight="false" outlineLevel="0" collapsed="false">
      <c r="A2" s="139" t="s">
        <v>120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292"/>
    </row>
    <row r="3" s="140" customFormat="true" ht="12.75" hidden="false" customHeight="false" outlineLevel="0" collapsed="false">
      <c r="A3" s="139" t="s">
        <v>236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293"/>
      <c r="W3" s="294"/>
    </row>
    <row r="4" customFormat="false" ht="13.5" hidden="false" customHeight="false" outlineLevel="0" collapsed="false">
      <c r="A4" s="295"/>
      <c r="F4" s="132"/>
      <c r="N4" s="296"/>
      <c r="O4" s="141"/>
      <c r="P4" s="141"/>
      <c r="Q4" s="141"/>
    </row>
    <row r="5" customFormat="false" ht="12.75" hidden="false" customHeight="false" outlineLevel="0" collapsed="false">
      <c r="A5" s="142"/>
      <c r="B5" s="143" t="s">
        <v>122</v>
      </c>
      <c r="C5" s="144"/>
      <c r="D5" s="297" t="s">
        <v>123</v>
      </c>
      <c r="E5" s="298"/>
      <c r="F5" s="147"/>
      <c r="G5" s="148" t="s">
        <v>24</v>
      </c>
      <c r="H5" s="149" t="s">
        <v>64</v>
      </c>
      <c r="I5" s="150" t="s">
        <v>47</v>
      </c>
      <c r="J5" s="151" t="s">
        <v>77</v>
      </c>
      <c r="K5" s="152" t="s">
        <v>108</v>
      </c>
      <c r="L5" s="153" t="s">
        <v>29</v>
      </c>
      <c r="M5" s="154" t="s">
        <v>28</v>
      </c>
      <c r="N5" s="149" t="s">
        <v>43</v>
      </c>
      <c r="O5" s="152" t="s">
        <v>51</v>
      </c>
      <c r="P5" s="149" t="s">
        <v>56</v>
      </c>
      <c r="Q5" s="149" t="s">
        <v>73</v>
      </c>
      <c r="R5" s="152" t="s">
        <v>81</v>
      </c>
      <c r="S5" s="155" t="s">
        <v>93</v>
      </c>
      <c r="T5" s="152" t="s">
        <v>97</v>
      </c>
      <c r="U5" s="156" t="s">
        <v>113</v>
      </c>
      <c r="V5" s="0"/>
      <c r="W5" s="0"/>
    </row>
    <row r="6" customFormat="false" ht="13.5" hidden="false" customHeight="false" outlineLevel="0" collapsed="false">
      <c r="A6" s="157"/>
      <c r="B6" s="158" t="s">
        <v>124</v>
      </c>
      <c r="C6" s="159"/>
      <c r="D6" s="160" t="s">
        <v>125</v>
      </c>
      <c r="E6" s="160"/>
      <c r="F6" s="160"/>
      <c r="G6" s="161" t="s">
        <v>23</v>
      </c>
      <c r="H6" s="162" t="s">
        <v>23</v>
      </c>
      <c r="I6" s="163" t="s">
        <v>23</v>
      </c>
      <c r="J6" s="164" t="s">
        <v>23</v>
      </c>
      <c r="K6" s="165" t="s">
        <v>23</v>
      </c>
      <c r="L6" s="166" t="s">
        <v>28</v>
      </c>
      <c r="M6" s="167" t="s">
        <v>28</v>
      </c>
      <c r="N6" s="162" t="s">
        <v>42</v>
      </c>
      <c r="O6" s="165" t="s">
        <v>50</v>
      </c>
      <c r="P6" s="162" t="s">
        <v>55</v>
      </c>
      <c r="Q6" s="162" t="s">
        <v>72</v>
      </c>
      <c r="R6" s="168" t="s">
        <v>72</v>
      </c>
      <c r="S6" s="165" t="s">
        <v>92</v>
      </c>
      <c r="T6" s="165" t="s">
        <v>96</v>
      </c>
      <c r="U6" s="169" t="s">
        <v>112</v>
      </c>
      <c r="V6" s="0"/>
      <c r="W6" s="0"/>
    </row>
    <row r="7" customFormat="false" ht="13.5" hidden="false" customHeight="false" outlineLevel="0" collapsed="false">
      <c r="A7" s="170" t="s">
        <v>126</v>
      </c>
      <c r="B7" s="171" t="s">
        <v>127</v>
      </c>
      <c r="C7" s="171" t="s">
        <v>128</v>
      </c>
      <c r="D7" s="299" t="s">
        <v>129</v>
      </c>
      <c r="E7" s="300" t="s">
        <v>130</v>
      </c>
      <c r="F7" s="301" t="s">
        <v>131</v>
      </c>
      <c r="G7" s="175" t="n">
        <v>1</v>
      </c>
      <c r="H7" s="176" t="n">
        <v>10</v>
      </c>
      <c r="I7" s="177" t="n">
        <v>6</v>
      </c>
      <c r="J7" s="178" t="n">
        <v>13</v>
      </c>
      <c r="K7" s="179" t="n">
        <v>21</v>
      </c>
      <c r="L7" s="180" t="n">
        <v>2</v>
      </c>
      <c r="M7" s="181" t="n">
        <v>19</v>
      </c>
      <c r="N7" s="182" t="n">
        <v>5</v>
      </c>
      <c r="O7" s="183" t="n">
        <v>7</v>
      </c>
      <c r="P7" s="182" t="n">
        <v>8</v>
      </c>
      <c r="Q7" s="182" t="n">
        <v>12</v>
      </c>
      <c r="R7" s="183" t="n">
        <v>14</v>
      </c>
      <c r="S7" s="183" t="n">
        <v>17</v>
      </c>
      <c r="T7" s="183" t="n">
        <v>18</v>
      </c>
      <c r="U7" s="184" t="n">
        <v>22</v>
      </c>
      <c r="V7" s="0"/>
      <c r="W7" s="0"/>
    </row>
    <row r="8" s="133" customFormat="true" ht="12.75" hidden="false" customHeight="false" outlineLevel="0" collapsed="false">
      <c r="A8" s="185" t="n">
        <v>1</v>
      </c>
      <c r="B8" s="186" t="s">
        <v>237</v>
      </c>
      <c r="C8" s="187" t="n">
        <v>24542</v>
      </c>
      <c r="D8" s="302" t="s">
        <v>72</v>
      </c>
      <c r="E8" s="303" t="s">
        <v>133</v>
      </c>
      <c r="F8" s="304" t="n">
        <f aca="false">G8+I8+K8+L8+P8+H8+J8+M8+N8+O8+Q8+R8+S8+T8</f>
        <v>266</v>
      </c>
      <c r="G8" s="305"/>
      <c r="H8" s="195"/>
      <c r="I8" s="306"/>
      <c r="J8" s="307"/>
      <c r="K8" s="195"/>
      <c r="L8" s="196"/>
      <c r="M8" s="196"/>
      <c r="N8" s="197" t="n">
        <v>96</v>
      </c>
      <c r="O8" s="198"/>
      <c r="P8" s="198" t="n">
        <v>92</v>
      </c>
      <c r="Q8" s="195" t="n">
        <v>78</v>
      </c>
      <c r="R8" s="198"/>
      <c r="S8" s="198"/>
      <c r="T8" s="199"/>
      <c r="U8" s="308"/>
    </row>
    <row r="9" s="133" customFormat="true" ht="12.75" hidden="false" customHeight="false" outlineLevel="0" collapsed="false">
      <c r="A9" s="200" t="n">
        <v>2</v>
      </c>
      <c r="B9" s="225" t="s">
        <v>132</v>
      </c>
      <c r="C9" s="211" t="n">
        <v>16180</v>
      </c>
      <c r="D9" s="309" t="s">
        <v>28</v>
      </c>
      <c r="E9" s="310" t="s">
        <v>133</v>
      </c>
      <c r="F9" s="311" t="n">
        <f aca="false">G9+I9+K9+L9+P9+H9+J9+M9+N9+O9+Q9+R9+S9+T9</f>
        <v>235</v>
      </c>
      <c r="G9" s="312"/>
      <c r="H9" s="192"/>
      <c r="I9" s="214"/>
      <c r="J9" s="215"/>
      <c r="K9" s="192"/>
      <c r="L9" s="207" t="n">
        <v>56</v>
      </c>
      <c r="M9" s="207"/>
      <c r="N9" s="208" t="n">
        <v>79</v>
      </c>
      <c r="O9" s="191"/>
      <c r="P9" s="192"/>
      <c r="Q9" s="192" t="n">
        <v>100</v>
      </c>
      <c r="R9" s="191"/>
      <c r="S9" s="191"/>
      <c r="T9" s="209"/>
      <c r="U9" s="313"/>
    </row>
    <row r="10" s="133" customFormat="true" ht="12.75" hidden="false" customHeight="false" outlineLevel="0" collapsed="false">
      <c r="A10" s="200" t="n">
        <v>3</v>
      </c>
      <c r="B10" s="225" t="s">
        <v>238</v>
      </c>
      <c r="C10" s="211" t="n">
        <v>80114</v>
      </c>
      <c r="D10" s="309" t="s">
        <v>72</v>
      </c>
      <c r="E10" s="310" t="s">
        <v>139</v>
      </c>
      <c r="F10" s="311" t="n">
        <f aca="false">G10+I10+K10+L10+P10+H10+J10+M10+N10+O10+Q10+R10+S10+T10</f>
        <v>227</v>
      </c>
      <c r="G10" s="314"/>
      <c r="H10" s="192"/>
      <c r="I10" s="214"/>
      <c r="J10" s="215"/>
      <c r="K10" s="192"/>
      <c r="L10" s="207"/>
      <c r="M10" s="207"/>
      <c r="N10" s="208" t="n">
        <v>115</v>
      </c>
      <c r="O10" s="191"/>
      <c r="P10" s="192"/>
      <c r="Q10" s="192" t="n">
        <v>112</v>
      </c>
      <c r="R10" s="191"/>
      <c r="S10" s="191"/>
      <c r="T10" s="209"/>
      <c r="U10" s="313"/>
    </row>
    <row r="11" s="133" customFormat="true" ht="12.75" hidden="false" customHeight="false" outlineLevel="0" collapsed="false">
      <c r="A11" s="216" t="n">
        <v>4</v>
      </c>
      <c r="B11" s="225" t="s">
        <v>137</v>
      </c>
      <c r="C11" s="211" t="n">
        <v>16229</v>
      </c>
      <c r="D11" s="309" t="s">
        <v>28</v>
      </c>
      <c r="E11" s="310" t="s">
        <v>133</v>
      </c>
      <c r="F11" s="311" t="n">
        <f aca="false">G11+I11+K11+L11+P11+H11+J11+M11+N11+O11+Q11+R11+S11+T11</f>
        <v>210</v>
      </c>
      <c r="G11" s="314"/>
      <c r="H11" s="192"/>
      <c r="I11" s="214"/>
      <c r="J11" s="215"/>
      <c r="K11" s="192"/>
      <c r="L11" s="207" t="n">
        <v>114</v>
      </c>
      <c r="M11" s="207"/>
      <c r="N11" s="208" t="n">
        <v>96</v>
      </c>
      <c r="O11" s="191"/>
      <c r="P11" s="192"/>
      <c r="Q11" s="192"/>
      <c r="R11" s="191"/>
      <c r="S11" s="191"/>
      <c r="T11" s="209"/>
      <c r="U11" s="313"/>
    </row>
    <row r="12" s="133" customFormat="true" ht="12.75" hidden="false" customHeight="false" outlineLevel="0" collapsed="false">
      <c r="A12" s="216" t="n">
        <v>5</v>
      </c>
      <c r="B12" s="225" t="s">
        <v>142</v>
      </c>
      <c r="C12" s="211" t="n">
        <v>16078</v>
      </c>
      <c r="D12" s="309" t="s">
        <v>28</v>
      </c>
      <c r="E12" s="310" t="s">
        <v>133</v>
      </c>
      <c r="F12" s="311" t="n">
        <f aca="false">G12+I12+K12+L12+P12+H12+J12+M12+N12+O12+Q12+R12+S12+T12</f>
        <v>210</v>
      </c>
      <c r="G12" s="312"/>
      <c r="H12" s="192"/>
      <c r="I12" s="214"/>
      <c r="J12" s="215"/>
      <c r="K12" s="192"/>
      <c r="L12" s="207" t="n">
        <v>99</v>
      </c>
      <c r="M12" s="207"/>
      <c r="N12" s="208" t="n">
        <v>111</v>
      </c>
      <c r="O12" s="191"/>
      <c r="P12" s="191"/>
      <c r="Q12" s="192"/>
      <c r="R12" s="191"/>
      <c r="S12" s="191"/>
      <c r="T12" s="209"/>
      <c r="U12" s="313"/>
    </row>
    <row r="13" s="133" customFormat="true" ht="12.75" hidden="false" customHeight="false" outlineLevel="0" collapsed="false">
      <c r="A13" s="216" t="n">
        <v>6</v>
      </c>
      <c r="B13" s="229" t="s">
        <v>239</v>
      </c>
      <c r="C13" s="230" t="n">
        <v>68218</v>
      </c>
      <c r="D13" s="309" t="s">
        <v>23</v>
      </c>
      <c r="E13" s="231" t="s">
        <v>133</v>
      </c>
      <c r="F13" s="311" t="n">
        <f aca="false">G13+I13+K13+L13+P13+H13+J13+M13+N13+O13+Q13+R13+S13+T13</f>
        <v>203</v>
      </c>
      <c r="G13" s="312"/>
      <c r="H13" s="192" t="n">
        <v>96</v>
      </c>
      <c r="I13" s="214" t="n">
        <v>107</v>
      </c>
      <c r="J13" s="215"/>
      <c r="K13" s="192"/>
      <c r="L13" s="207"/>
      <c r="M13" s="207"/>
      <c r="N13" s="192"/>
      <c r="O13" s="191"/>
      <c r="P13" s="192"/>
      <c r="Q13" s="192"/>
      <c r="R13" s="191"/>
      <c r="S13" s="191"/>
      <c r="T13" s="209"/>
      <c r="U13" s="313"/>
    </row>
    <row r="14" s="133" customFormat="true" ht="12.75" hidden="false" customHeight="false" outlineLevel="0" collapsed="false">
      <c r="A14" s="216" t="n">
        <v>7</v>
      </c>
      <c r="B14" s="225" t="s">
        <v>138</v>
      </c>
      <c r="C14" s="211" t="n">
        <v>138734</v>
      </c>
      <c r="D14" s="309" t="s">
        <v>72</v>
      </c>
      <c r="E14" s="310" t="s">
        <v>139</v>
      </c>
      <c r="F14" s="311" t="n">
        <f aca="false">G14+I14+K14+L14+P14+H14+J14+M14+N14+O14+Q14+R14+S14+T14</f>
        <v>198</v>
      </c>
      <c r="G14" s="312"/>
      <c r="H14" s="192"/>
      <c r="I14" s="214"/>
      <c r="J14" s="215"/>
      <c r="K14" s="192"/>
      <c r="L14" s="207"/>
      <c r="M14" s="207"/>
      <c r="N14" s="208" t="n">
        <v>93</v>
      </c>
      <c r="O14" s="191"/>
      <c r="P14" s="191" t="n">
        <v>71</v>
      </c>
      <c r="Q14" s="192" t="n">
        <v>34</v>
      </c>
      <c r="R14" s="191"/>
      <c r="S14" s="191"/>
      <c r="T14" s="209"/>
      <c r="U14" s="313"/>
    </row>
    <row r="15" s="133" customFormat="true" ht="12.75" hidden="false" customHeight="false" outlineLevel="0" collapsed="false">
      <c r="A15" s="216" t="n">
        <v>8</v>
      </c>
      <c r="B15" s="225" t="s">
        <v>148</v>
      </c>
      <c r="C15" s="211" t="n">
        <v>54112</v>
      </c>
      <c r="D15" s="309" t="s">
        <v>42</v>
      </c>
      <c r="E15" s="310" t="s">
        <v>133</v>
      </c>
      <c r="F15" s="311" t="n">
        <f aca="false">G15+I15+K15+L15+P15+H15+J15+M15+N15+O15+Q15+R15+S15+T15</f>
        <v>186</v>
      </c>
      <c r="G15" s="312"/>
      <c r="H15" s="192"/>
      <c r="I15" s="214"/>
      <c r="J15" s="215"/>
      <c r="K15" s="192"/>
      <c r="L15" s="207"/>
      <c r="M15" s="207"/>
      <c r="N15" s="208" t="n">
        <v>83</v>
      </c>
      <c r="O15" s="191"/>
      <c r="P15" s="192"/>
      <c r="Q15" s="47" t="n">
        <v>103</v>
      </c>
      <c r="R15" s="191"/>
      <c r="S15" s="191"/>
      <c r="T15" s="209"/>
      <c r="U15" s="313"/>
    </row>
    <row r="16" s="133" customFormat="true" ht="12.75" hidden="false" customHeight="false" outlineLevel="0" collapsed="false">
      <c r="A16" s="216" t="n">
        <v>9</v>
      </c>
      <c r="B16" s="229" t="s">
        <v>240</v>
      </c>
      <c r="C16" s="230" t="n">
        <v>68239</v>
      </c>
      <c r="D16" s="309" t="s">
        <v>23</v>
      </c>
      <c r="E16" s="254" t="s">
        <v>133</v>
      </c>
      <c r="F16" s="311" t="n">
        <f aca="false">G16+I16+K16+L16+P16+H16+J16+M16+N16+O16+Q16+R16+S16+T16</f>
        <v>178</v>
      </c>
      <c r="G16" s="314"/>
      <c r="H16" s="192" t="n">
        <v>76</v>
      </c>
      <c r="I16" s="214" t="n">
        <v>102</v>
      </c>
      <c r="J16" s="215"/>
      <c r="K16" s="192"/>
      <c r="L16" s="207"/>
      <c r="M16" s="207"/>
      <c r="N16" s="192"/>
      <c r="O16" s="191"/>
      <c r="P16" s="192"/>
      <c r="Q16" s="192"/>
      <c r="R16" s="191"/>
      <c r="S16" s="191"/>
      <c r="T16" s="209"/>
      <c r="U16" s="313"/>
    </row>
    <row r="17" s="133" customFormat="true" ht="12.75" hidden="false" customHeight="false" outlineLevel="0" collapsed="false">
      <c r="A17" s="216" t="n">
        <v>10</v>
      </c>
      <c r="B17" s="225" t="s">
        <v>135</v>
      </c>
      <c r="C17" s="211" t="n">
        <v>24594</v>
      </c>
      <c r="D17" s="309" t="s">
        <v>72</v>
      </c>
      <c r="E17" s="310" t="s">
        <v>133</v>
      </c>
      <c r="F17" s="311" t="n">
        <f aca="false">G17+I17+K17+L17+P17+H17+J17+M17+N17+O17+Q17+R17+S17+T17</f>
        <v>173</v>
      </c>
      <c r="G17" s="314"/>
      <c r="H17" s="192"/>
      <c r="I17" s="214"/>
      <c r="J17" s="215"/>
      <c r="K17" s="192"/>
      <c r="L17" s="207"/>
      <c r="M17" s="207"/>
      <c r="N17" s="208" t="n">
        <v>98</v>
      </c>
      <c r="O17" s="191"/>
      <c r="P17" s="191"/>
      <c r="Q17" s="192" t="n">
        <v>75</v>
      </c>
      <c r="R17" s="227"/>
      <c r="S17" s="191"/>
      <c r="T17" s="209"/>
      <c r="U17" s="313"/>
    </row>
    <row r="18" s="133" customFormat="true" ht="12.75" hidden="false" customHeight="false" outlineLevel="0" collapsed="false">
      <c r="A18" s="216" t="n">
        <v>11</v>
      </c>
      <c r="B18" s="225" t="s">
        <v>151</v>
      </c>
      <c r="C18" s="211" t="n">
        <v>70786</v>
      </c>
      <c r="D18" s="309" t="s">
        <v>72</v>
      </c>
      <c r="E18" s="310" t="s">
        <v>133</v>
      </c>
      <c r="F18" s="311" t="n">
        <f aca="false">G18+I18+K18+L18+P18+H18+J18+M18+N18+O18+Q18+R18+S18+T18</f>
        <v>170</v>
      </c>
      <c r="G18" s="314"/>
      <c r="H18" s="192"/>
      <c r="I18" s="214"/>
      <c r="J18" s="215"/>
      <c r="K18" s="191"/>
      <c r="L18" s="257"/>
      <c r="M18" s="257"/>
      <c r="N18" s="208" t="n">
        <v>76</v>
      </c>
      <c r="O18" s="191"/>
      <c r="P18" s="192"/>
      <c r="Q18" s="192" t="n">
        <v>94</v>
      </c>
      <c r="R18" s="191"/>
      <c r="S18" s="191"/>
      <c r="T18" s="209"/>
      <c r="U18" s="313"/>
    </row>
    <row r="19" s="133" customFormat="true" ht="12.75" hidden="false" customHeight="true" outlineLevel="0" collapsed="false">
      <c r="A19" s="216" t="n">
        <v>12</v>
      </c>
      <c r="B19" s="217" t="s">
        <v>136</v>
      </c>
      <c r="C19" s="218" t="n">
        <v>24587</v>
      </c>
      <c r="D19" s="219" t="s">
        <v>72</v>
      </c>
      <c r="E19" s="204" t="s">
        <v>133</v>
      </c>
      <c r="F19" s="311" t="n">
        <f aca="false">G19+I19+K19+L19+P19+H19+J19+M19+N19+O19+Q19+R19+S19+T19</f>
        <v>164</v>
      </c>
      <c r="G19" s="315"/>
      <c r="H19" s="221"/>
      <c r="I19" s="223"/>
      <c r="J19" s="223"/>
      <c r="K19" s="192"/>
      <c r="L19" s="207"/>
      <c r="M19" s="207"/>
      <c r="N19" s="192" t="n">
        <v>80</v>
      </c>
      <c r="O19" s="236"/>
      <c r="P19" s="192"/>
      <c r="Q19" s="224" t="n">
        <v>84</v>
      </c>
      <c r="R19" s="191"/>
      <c r="S19" s="191"/>
      <c r="T19" s="209"/>
      <c r="U19" s="313"/>
    </row>
    <row r="20" s="133" customFormat="true" ht="12.75" hidden="false" customHeight="false" outlineLevel="0" collapsed="false">
      <c r="A20" s="216" t="n">
        <v>13</v>
      </c>
      <c r="B20" s="225" t="s">
        <v>141</v>
      </c>
      <c r="C20" s="211" t="n">
        <v>24592</v>
      </c>
      <c r="D20" s="309" t="s">
        <v>72</v>
      </c>
      <c r="E20" s="310" t="s">
        <v>133</v>
      </c>
      <c r="F20" s="311" t="n">
        <f aca="false">G20+I20+K20+L20+P20+H20+J20+M20+N20+O20+Q20+R20+S20+T20</f>
        <v>155</v>
      </c>
      <c r="G20" s="312"/>
      <c r="H20" s="192"/>
      <c r="I20" s="214"/>
      <c r="J20" s="215"/>
      <c r="K20" s="192"/>
      <c r="L20" s="207"/>
      <c r="M20" s="207"/>
      <c r="N20" s="208" t="n">
        <v>74</v>
      </c>
      <c r="O20" s="191"/>
      <c r="P20" s="192"/>
      <c r="Q20" s="192" t="n">
        <v>81</v>
      </c>
      <c r="R20" s="191"/>
      <c r="S20" s="191"/>
      <c r="T20" s="209"/>
      <c r="U20" s="313"/>
    </row>
    <row r="21" s="133" customFormat="true" ht="12.75" hidden="false" customHeight="false" outlineLevel="0" collapsed="false">
      <c r="A21" s="216" t="n">
        <v>14</v>
      </c>
      <c r="B21" s="229" t="s">
        <v>241</v>
      </c>
      <c r="C21" s="230" t="n">
        <v>68195</v>
      </c>
      <c r="D21" s="309" t="s">
        <v>23</v>
      </c>
      <c r="E21" s="254" t="s">
        <v>133</v>
      </c>
      <c r="F21" s="311" t="n">
        <f aca="false">G21+I21+K21+L21+P21+H21+J21+M21+N21+O21+Q21+R21+S21+T21</f>
        <v>144</v>
      </c>
      <c r="G21" s="312"/>
      <c r="H21" s="192" t="n">
        <v>67</v>
      </c>
      <c r="I21" s="214" t="n">
        <v>77</v>
      </c>
      <c r="J21" s="215"/>
      <c r="K21" s="192"/>
      <c r="L21" s="207"/>
      <c r="M21" s="207"/>
      <c r="N21" s="192"/>
      <c r="O21" s="191"/>
      <c r="P21" s="192"/>
      <c r="Q21" s="192"/>
      <c r="R21" s="191"/>
      <c r="S21" s="191"/>
      <c r="T21" s="209"/>
      <c r="U21" s="313"/>
    </row>
    <row r="22" s="133" customFormat="true" ht="12.75" hidden="false" customHeight="false" outlineLevel="0" collapsed="false">
      <c r="A22" s="216" t="n">
        <v>15</v>
      </c>
      <c r="B22" s="225" t="s">
        <v>207</v>
      </c>
      <c r="C22" s="211" t="n">
        <v>121716</v>
      </c>
      <c r="D22" s="309" t="s">
        <v>28</v>
      </c>
      <c r="E22" s="310" t="s">
        <v>139</v>
      </c>
      <c r="F22" s="311" t="n">
        <f aca="false">G22+I22+K22+L22+P22+H22+J22+M22+N22+O22+Q22+R22+S22+T22</f>
        <v>138</v>
      </c>
      <c r="G22" s="312"/>
      <c r="H22" s="192"/>
      <c r="I22" s="214"/>
      <c r="J22" s="215"/>
      <c r="K22" s="192"/>
      <c r="L22" s="207" t="n">
        <v>57</v>
      </c>
      <c r="M22" s="207"/>
      <c r="N22" s="208" t="n">
        <v>81</v>
      </c>
      <c r="O22" s="191"/>
      <c r="P22" s="191"/>
      <c r="Q22" s="192"/>
      <c r="R22" s="191"/>
      <c r="S22" s="191"/>
      <c r="T22" s="209"/>
      <c r="U22" s="313"/>
    </row>
    <row r="23" s="133" customFormat="true" ht="12.75" hidden="false" customHeight="false" outlineLevel="0" collapsed="false">
      <c r="A23" s="216" t="n">
        <v>16</v>
      </c>
      <c r="B23" s="201" t="s">
        <v>161</v>
      </c>
      <c r="C23" s="202" t="n">
        <v>123834</v>
      </c>
      <c r="D23" s="309" t="s">
        <v>50</v>
      </c>
      <c r="E23" s="310" t="s">
        <v>133</v>
      </c>
      <c r="F23" s="311" t="n">
        <f aca="false">G23+I23+K23+L23+P23+H23+J23+M23+N23+O23+Q23+R23+S23+T23</f>
        <v>125</v>
      </c>
      <c r="G23" s="312"/>
      <c r="H23" s="192"/>
      <c r="I23" s="215"/>
      <c r="J23" s="214"/>
      <c r="K23" s="192"/>
      <c r="L23" s="207"/>
      <c r="M23" s="207"/>
      <c r="N23" s="192"/>
      <c r="O23" s="191"/>
      <c r="P23" s="208" t="n">
        <v>104</v>
      </c>
      <c r="Q23" s="192" t="n">
        <v>21</v>
      </c>
      <c r="R23" s="191"/>
      <c r="S23" s="191"/>
      <c r="T23" s="209"/>
      <c r="U23" s="313"/>
    </row>
    <row r="24" s="133" customFormat="true" ht="12.75" hidden="false" customHeight="false" outlineLevel="0" collapsed="false">
      <c r="A24" s="216" t="n">
        <v>17</v>
      </c>
      <c r="B24" s="225" t="s">
        <v>242</v>
      </c>
      <c r="C24" s="211" t="n">
        <v>16079</v>
      </c>
      <c r="D24" s="309" t="s">
        <v>28</v>
      </c>
      <c r="E24" s="310" t="s">
        <v>133</v>
      </c>
      <c r="F24" s="311" t="n">
        <f aca="false">G24+I24+K24+L24+P24+H24+J24+M24+N24+O24+Q24+R24+S24+T24</f>
        <v>121</v>
      </c>
      <c r="G24" s="312"/>
      <c r="H24" s="192"/>
      <c r="I24" s="215"/>
      <c r="J24" s="215"/>
      <c r="K24" s="192"/>
      <c r="L24" s="207" t="n">
        <v>72</v>
      </c>
      <c r="M24" s="207"/>
      <c r="N24" s="208" t="n">
        <v>49</v>
      </c>
      <c r="O24" s="191"/>
      <c r="P24" s="192"/>
      <c r="Q24" s="192"/>
      <c r="R24" s="191"/>
      <c r="S24" s="191"/>
      <c r="T24" s="209"/>
      <c r="U24" s="313"/>
    </row>
    <row r="25" s="133" customFormat="true" ht="12.75" hidden="false" customHeight="false" outlineLevel="0" collapsed="false">
      <c r="A25" s="216" t="n">
        <v>18</v>
      </c>
      <c r="B25" s="217" t="s">
        <v>184</v>
      </c>
      <c r="C25" s="218" t="n">
        <v>119517</v>
      </c>
      <c r="D25" s="219" t="s">
        <v>72</v>
      </c>
      <c r="E25" s="204" t="s">
        <v>133</v>
      </c>
      <c r="F25" s="311" t="n">
        <f aca="false">G25+I25+K25+L25+P25+H25+J25+M25+N25+O25+Q25+R25+S25+T25</f>
        <v>115</v>
      </c>
      <c r="G25" s="315"/>
      <c r="H25" s="221"/>
      <c r="I25" s="223"/>
      <c r="J25" s="223"/>
      <c r="K25" s="192"/>
      <c r="L25" s="207"/>
      <c r="M25" s="207"/>
      <c r="N25" s="192"/>
      <c r="O25" s="236"/>
      <c r="P25" s="192"/>
      <c r="Q25" s="224" t="n">
        <v>115</v>
      </c>
      <c r="R25" s="191"/>
      <c r="S25" s="191"/>
      <c r="T25" s="209"/>
      <c r="U25" s="313"/>
    </row>
    <row r="26" s="133" customFormat="true" ht="12.75" hidden="false" customHeight="false" outlineLevel="0" collapsed="false">
      <c r="A26" s="216" t="n">
        <v>19</v>
      </c>
      <c r="B26" s="201" t="s">
        <v>243</v>
      </c>
      <c r="C26" s="202" t="n">
        <v>123332</v>
      </c>
      <c r="D26" s="309" t="s">
        <v>170</v>
      </c>
      <c r="E26" s="310" t="s">
        <v>139</v>
      </c>
      <c r="F26" s="311" t="n">
        <f aca="false">G26+I26+K26+L26+P26+H26+J26+M26+N26+O26+Q26+R26+S26+T26</f>
        <v>114</v>
      </c>
      <c r="G26" s="312"/>
      <c r="H26" s="192"/>
      <c r="I26" s="215"/>
      <c r="J26" s="214"/>
      <c r="K26" s="192"/>
      <c r="L26" s="207"/>
      <c r="M26" s="207"/>
      <c r="N26" s="192"/>
      <c r="O26" s="191"/>
      <c r="P26" s="208" t="n">
        <v>48</v>
      </c>
      <c r="Q26" s="192" t="n">
        <v>66</v>
      </c>
      <c r="R26" s="191"/>
      <c r="S26" s="191"/>
      <c r="T26" s="209"/>
      <c r="U26" s="313"/>
    </row>
    <row r="27" s="133" customFormat="true" ht="12.75" hidden="false" customHeight="false" outlineLevel="0" collapsed="false">
      <c r="A27" s="216" t="n">
        <v>20</v>
      </c>
      <c r="B27" s="201" t="s">
        <v>244</v>
      </c>
      <c r="C27" s="202" t="n">
        <v>27155</v>
      </c>
      <c r="D27" s="309" t="s">
        <v>170</v>
      </c>
      <c r="E27" s="310" t="s">
        <v>133</v>
      </c>
      <c r="F27" s="311" t="n">
        <f aca="false">G27+I27+K27+L27+P27+H27+J27+M27+N27+O27+Q27+R27+S27+T27</f>
        <v>114</v>
      </c>
      <c r="G27" s="312"/>
      <c r="H27" s="192"/>
      <c r="I27" s="215"/>
      <c r="J27" s="214"/>
      <c r="K27" s="192"/>
      <c r="L27" s="207"/>
      <c r="M27" s="207"/>
      <c r="N27" s="192"/>
      <c r="O27" s="191"/>
      <c r="P27" s="208" t="n">
        <v>114</v>
      </c>
      <c r="Q27" s="192"/>
      <c r="R27" s="191"/>
      <c r="S27" s="191"/>
      <c r="T27" s="209"/>
      <c r="U27" s="313"/>
    </row>
    <row r="28" s="133" customFormat="true" ht="12.75" hidden="false" customHeight="false" outlineLevel="0" collapsed="false">
      <c r="A28" s="216" t="n">
        <v>21</v>
      </c>
      <c r="B28" s="239" t="s">
        <v>245</v>
      </c>
      <c r="C28" s="240" t="n">
        <v>68192</v>
      </c>
      <c r="D28" s="241" t="s">
        <v>23</v>
      </c>
      <c r="E28" s="316" t="s">
        <v>133</v>
      </c>
      <c r="F28" s="311" t="n">
        <f aca="false">G28+I28+K28+L28+P28+H28+J28+M28+N28+O28+Q28+R28+S28+T28</f>
        <v>111</v>
      </c>
      <c r="G28" s="315"/>
      <c r="H28" s="242" t="n">
        <v>111</v>
      </c>
      <c r="I28" s="223"/>
      <c r="J28" s="317"/>
      <c r="K28" s="192"/>
      <c r="L28" s="207"/>
      <c r="M28" s="207"/>
      <c r="N28" s="192"/>
      <c r="O28" s="236"/>
      <c r="P28" s="192"/>
      <c r="Q28" s="192"/>
      <c r="R28" s="191"/>
      <c r="S28" s="191"/>
      <c r="T28" s="209"/>
      <c r="U28" s="313"/>
    </row>
    <row r="29" s="133" customFormat="true" ht="12.75" hidden="false" customHeight="false" outlineLevel="0" collapsed="false">
      <c r="A29" s="216" t="n">
        <v>22</v>
      </c>
      <c r="B29" s="201" t="s">
        <v>156</v>
      </c>
      <c r="C29" s="202" t="n">
        <v>113108</v>
      </c>
      <c r="D29" s="309" t="s">
        <v>50</v>
      </c>
      <c r="E29" s="310" t="s">
        <v>133</v>
      </c>
      <c r="F29" s="311" t="n">
        <f aca="false">G29+I29+K29+L29+P29+H29+J29+M29+N29+O29+Q29+R29+S29+T29</f>
        <v>109</v>
      </c>
      <c r="G29" s="312"/>
      <c r="H29" s="192"/>
      <c r="I29" s="215"/>
      <c r="J29" s="214"/>
      <c r="K29" s="192"/>
      <c r="L29" s="207"/>
      <c r="M29" s="207"/>
      <c r="N29" s="192"/>
      <c r="O29" s="191"/>
      <c r="P29" s="208" t="n">
        <v>88</v>
      </c>
      <c r="Q29" s="192" t="n">
        <v>21</v>
      </c>
      <c r="R29" s="191"/>
      <c r="S29" s="227"/>
      <c r="T29" s="243"/>
      <c r="U29" s="313"/>
    </row>
    <row r="30" s="133" customFormat="true" ht="12.75" hidden="false" customHeight="false" outlineLevel="0" collapsed="false">
      <c r="A30" s="216" t="n">
        <v>23</v>
      </c>
      <c r="B30" s="201" t="s">
        <v>140</v>
      </c>
      <c r="C30" s="202" t="n">
        <v>85487</v>
      </c>
      <c r="D30" s="309" t="s">
        <v>50</v>
      </c>
      <c r="E30" s="310" t="s">
        <v>133</v>
      </c>
      <c r="F30" s="311" t="n">
        <f aca="false">G30+I30+K30+L30+P30+H30+J30+M30+N30+O30+Q30+R30+S30+T30</f>
        <v>109</v>
      </c>
      <c r="G30" s="312"/>
      <c r="H30" s="192"/>
      <c r="I30" s="215"/>
      <c r="J30" s="214"/>
      <c r="K30" s="192"/>
      <c r="L30" s="207"/>
      <c r="M30" s="207"/>
      <c r="N30" s="192"/>
      <c r="O30" s="191"/>
      <c r="P30" s="208" t="n">
        <v>109</v>
      </c>
      <c r="Q30" s="192" t="n">
        <v>0</v>
      </c>
      <c r="R30" s="191"/>
      <c r="S30" s="227"/>
      <c r="T30" s="243"/>
      <c r="U30" s="313"/>
    </row>
    <row r="31" s="133" customFormat="true" ht="12.75" hidden="false" customHeight="false" outlineLevel="0" collapsed="false">
      <c r="A31" s="216" t="n">
        <v>24</v>
      </c>
      <c r="B31" s="201" t="s">
        <v>158</v>
      </c>
      <c r="C31" s="202" t="n">
        <v>111556</v>
      </c>
      <c r="D31" s="309" t="s">
        <v>55</v>
      </c>
      <c r="E31" s="310" t="s">
        <v>139</v>
      </c>
      <c r="F31" s="311" t="n">
        <f aca="false">G31+I31+K31+L31+P31+H31+J31+M31+N31+O31+Q31+R31+S31+T31</f>
        <v>108</v>
      </c>
      <c r="G31" s="312"/>
      <c r="H31" s="192"/>
      <c r="I31" s="215"/>
      <c r="J31" s="214"/>
      <c r="K31" s="192"/>
      <c r="L31" s="207"/>
      <c r="M31" s="207"/>
      <c r="N31" s="192"/>
      <c r="O31" s="191"/>
      <c r="P31" s="208" t="n">
        <v>41</v>
      </c>
      <c r="Q31" s="192" t="n">
        <v>67</v>
      </c>
      <c r="R31" s="191"/>
      <c r="S31" s="191"/>
      <c r="T31" s="209"/>
      <c r="U31" s="313"/>
    </row>
    <row r="32" s="133" customFormat="true" ht="12.75" hidden="false" customHeight="false" outlineLevel="0" collapsed="false">
      <c r="A32" s="216" t="n">
        <v>25</v>
      </c>
      <c r="B32" s="201" t="s">
        <v>206</v>
      </c>
      <c r="C32" s="202" t="n">
        <v>164704</v>
      </c>
      <c r="D32" s="309" t="s">
        <v>55</v>
      </c>
      <c r="E32" s="310" t="s">
        <v>139</v>
      </c>
      <c r="F32" s="311" t="n">
        <f aca="false">G32+I32+K32+L32+P32+H32+J32+M32+N32+O32+Q32+R32+S32+T32</f>
        <v>107</v>
      </c>
      <c r="G32" s="312"/>
      <c r="H32" s="192"/>
      <c r="I32" s="215"/>
      <c r="J32" s="214"/>
      <c r="K32" s="192"/>
      <c r="L32" s="207"/>
      <c r="M32" s="207"/>
      <c r="N32" s="192"/>
      <c r="O32" s="191"/>
      <c r="P32" s="208" t="n">
        <v>107</v>
      </c>
      <c r="Q32" s="192"/>
      <c r="R32" s="191"/>
      <c r="S32" s="191"/>
      <c r="T32" s="209"/>
      <c r="U32" s="313"/>
    </row>
    <row r="33" s="133" customFormat="true" ht="12.75" hidden="false" customHeight="false" outlineLevel="0" collapsed="false">
      <c r="A33" s="216" t="n">
        <v>26</v>
      </c>
      <c r="B33" s="229" t="s">
        <v>143</v>
      </c>
      <c r="C33" s="230" t="n">
        <v>26771</v>
      </c>
      <c r="D33" s="309" t="s">
        <v>47</v>
      </c>
      <c r="E33" s="231" t="s">
        <v>133</v>
      </c>
      <c r="F33" s="311" t="n">
        <f aca="false">G33+I33+K33+L33+P33+H33+J33+M33+N33+O33+Q33+R33+S33+T33</f>
        <v>107</v>
      </c>
      <c r="G33" s="312"/>
      <c r="H33" s="192" t="n">
        <v>47</v>
      </c>
      <c r="I33" s="214" t="n">
        <v>60</v>
      </c>
      <c r="J33" s="215"/>
      <c r="K33" s="192"/>
      <c r="L33" s="207"/>
      <c r="M33" s="207"/>
      <c r="N33" s="192"/>
      <c r="O33" s="191"/>
      <c r="P33" s="192"/>
      <c r="Q33" s="192"/>
      <c r="R33" s="191"/>
      <c r="S33" s="191"/>
      <c r="T33" s="209"/>
      <c r="U33" s="313"/>
    </row>
    <row r="34" s="133" customFormat="true" ht="12.75" hidden="false" customHeight="false" outlineLevel="0" collapsed="false">
      <c r="A34" s="216" t="n">
        <v>27</v>
      </c>
      <c r="B34" s="239" t="s">
        <v>211</v>
      </c>
      <c r="C34" s="240" t="n">
        <v>76130</v>
      </c>
      <c r="D34" s="241" t="s">
        <v>23</v>
      </c>
      <c r="E34" s="316" t="s">
        <v>133</v>
      </c>
      <c r="F34" s="311" t="n">
        <f aca="false">G34+I34+K34+L34+P34+H34+J34+M34+N34+O34+Q34+R34+S34+T34</f>
        <v>106</v>
      </c>
      <c r="G34" s="315"/>
      <c r="H34" s="242" t="n">
        <v>106</v>
      </c>
      <c r="I34" s="223"/>
      <c r="J34" s="317"/>
      <c r="K34" s="192"/>
      <c r="L34" s="207"/>
      <c r="M34" s="207"/>
      <c r="N34" s="192"/>
      <c r="O34" s="236"/>
      <c r="P34" s="192"/>
      <c r="Q34" s="192"/>
      <c r="R34" s="191"/>
      <c r="S34" s="191"/>
      <c r="T34" s="209"/>
      <c r="U34" s="313"/>
    </row>
    <row r="35" s="133" customFormat="true" ht="12.75" hidden="false" customHeight="false" outlineLevel="0" collapsed="false">
      <c r="A35" s="216" t="n">
        <v>28</v>
      </c>
      <c r="B35" s="239" t="s">
        <v>216</v>
      </c>
      <c r="C35" s="240" t="n">
        <v>68201</v>
      </c>
      <c r="D35" s="241" t="s">
        <v>23</v>
      </c>
      <c r="E35" s="316" t="s">
        <v>133</v>
      </c>
      <c r="F35" s="311" t="n">
        <f aca="false">G35+I35+K35+L35+P35+H35+J35+M35+N35+O35+Q35+R35+S35+T35</f>
        <v>104</v>
      </c>
      <c r="G35" s="315"/>
      <c r="H35" s="242" t="n">
        <v>104</v>
      </c>
      <c r="I35" s="223"/>
      <c r="J35" s="223"/>
      <c r="K35" s="192"/>
      <c r="L35" s="207"/>
      <c r="M35" s="207"/>
      <c r="N35" s="192"/>
      <c r="O35" s="236"/>
      <c r="P35" s="192"/>
      <c r="Q35" s="192"/>
      <c r="R35" s="191"/>
      <c r="S35" s="191"/>
      <c r="T35" s="209"/>
      <c r="U35" s="313"/>
    </row>
    <row r="36" s="133" customFormat="true" ht="12.75" hidden="false" customHeight="false" outlineLevel="0" collapsed="false">
      <c r="A36" s="216" t="n">
        <v>29</v>
      </c>
      <c r="B36" s="239" t="s">
        <v>152</v>
      </c>
      <c r="C36" s="240" t="n">
        <v>91282</v>
      </c>
      <c r="D36" s="241" t="s">
        <v>23</v>
      </c>
      <c r="E36" s="316" t="s">
        <v>133</v>
      </c>
      <c r="F36" s="311" t="n">
        <f aca="false">G36+I36+K36+L36+P36+H36+J36+M36+N36+O36+Q36+R36+S36+T36</f>
        <v>102</v>
      </c>
      <c r="G36" s="315"/>
      <c r="H36" s="242" t="n">
        <v>102</v>
      </c>
      <c r="I36" s="223"/>
      <c r="J36" s="223"/>
      <c r="K36" s="192"/>
      <c r="L36" s="207"/>
      <c r="M36" s="207"/>
      <c r="N36" s="192"/>
      <c r="O36" s="236"/>
      <c r="P36" s="192"/>
      <c r="Q36" s="192"/>
      <c r="R36" s="191"/>
      <c r="S36" s="191"/>
      <c r="T36" s="209"/>
      <c r="U36" s="313"/>
    </row>
    <row r="37" s="133" customFormat="true" ht="12.75" hidden="false" customHeight="false" outlineLevel="0" collapsed="false">
      <c r="A37" s="216" t="n">
        <v>30</v>
      </c>
      <c r="B37" s="225" t="s">
        <v>246</v>
      </c>
      <c r="C37" s="211" t="n">
        <v>94376</v>
      </c>
      <c r="D37" s="309" t="s">
        <v>42</v>
      </c>
      <c r="E37" s="310" t="s">
        <v>133</v>
      </c>
      <c r="F37" s="311" t="n">
        <f aca="false">G37+I37+K37+L37+P37+H37+J37+M37+N37+O37+Q37+R37+S37+T37</f>
        <v>101</v>
      </c>
      <c r="G37" s="314"/>
      <c r="H37" s="192"/>
      <c r="I37" s="214"/>
      <c r="J37" s="215"/>
      <c r="K37" s="191"/>
      <c r="L37" s="207"/>
      <c r="M37" s="207"/>
      <c r="N37" s="208" t="n">
        <v>101</v>
      </c>
      <c r="O37" s="191"/>
      <c r="P37" s="191"/>
      <c r="Q37" s="192"/>
      <c r="R37" s="191"/>
      <c r="S37" s="191"/>
      <c r="T37" s="209"/>
      <c r="U37" s="313"/>
    </row>
    <row r="38" s="133" customFormat="true" ht="12.75" hidden="false" customHeight="false" outlineLevel="0" collapsed="false">
      <c r="A38" s="216" t="n">
        <v>31</v>
      </c>
      <c r="B38" s="201" t="s">
        <v>247</v>
      </c>
      <c r="C38" s="202" t="n">
        <v>90880</v>
      </c>
      <c r="D38" s="309" t="s">
        <v>55</v>
      </c>
      <c r="E38" s="310" t="s">
        <v>133</v>
      </c>
      <c r="F38" s="311" t="n">
        <f aca="false">G38+I38+K38+L38+P38+H38+J38+M38+N38+O38+Q38+R38+S38+T38</f>
        <v>100</v>
      </c>
      <c r="G38" s="312"/>
      <c r="H38" s="192"/>
      <c r="I38" s="215"/>
      <c r="J38" s="214"/>
      <c r="K38" s="192"/>
      <c r="L38" s="207"/>
      <c r="M38" s="207"/>
      <c r="N38" s="192"/>
      <c r="O38" s="191"/>
      <c r="P38" s="208" t="n">
        <v>100</v>
      </c>
      <c r="Q38" s="192"/>
      <c r="R38" s="227"/>
      <c r="S38" s="191"/>
      <c r="T38" s="209"/>
      <c r="U38" s="313"/>
    </row>
    <row r="39" s="133" customFormat="true" ht="12.75" hidden="false" customHeight="false" outlineLevel="0" collapsed="false">
      <c r="A39" s="216" t="n">
        <v>32</v>
      </c>
      <c r="B39" s="201" t="s">
        <v>180</v>
      </c>
      <c r="C39" s="202" t="n">
        <v>131690</v>
      </c>
      <c r="D39" s="309" t="s">
        <v>28</v>
      </c>
      <c r="E39" s="310"/>
      <c r="F39" s="311" t="n">
        <f aca="false">G39+I39+K39+L39+P39+H39+J39+M39+N39+O39+Q39+R39+S39+T39</f>
        <v>97</v>
      </c>
      <c r="G39" s="314"/>
      <c r="H39" s="192"/>
      <c r="I39" s="215"/>
      <c r="J39" s="215"/>
      <c r="K39" s="192"/>
      <c r="L39" s="207" t="n">
        <v>97</v>
      </c>
      <c r="M39" s="207"/>
      <c r="N39" s="192"/>
      <c r="O39" s="191"/>
      <c r="P39" s="192"/>
      <c r="Q39" s="192"/>
      <c r="R39" s="227"/>
      <c r="S39" s="191"/>
      <c r="T39" s="209"/>
      <c r="U39" s="313"/>
    </row>
    <row r="40" s="133" customFormat="true" ht="12.75" hidden="false" customHeight="false" outlineLevel="0" collapsed="false">
      <c r="A40" s="216" t="n">
        <v>33</v>
      </c>
      <c r="B40" s="225" t="s">
        <v>248</v>
      </c>
      <c r="C40" s="211" t="n">
        <v>93355</v>
      </c>
      <c r="D40" s="309" t="s">
        <v>72</v>
      </c>
      <c r="E40" s="310" t="s">
        <v>139</v>
      </c>
      <c r="F40" s="311" t="n">
        <f aca="false">G40+I40+K40+L40+P40+H40+J40+M40+N40+O40+Q40+R40+S40+T40</f>
        <v>92</v>
      </c>
      <c r="G40" s="312"/>
      <c r="H40" s="192"/>
      <c r="I40" s="214"/>
      <c r="J40" s="215"/>
      <c r="K40" s="191"/>
      <c r="L40" s="207"/>
      <c r="M40" s="207"/>
      <c r="N40" s="208" t="n">
        <v>92</v>
      </c>
      <c r="O40" s="191"/>
      <c r="P40" s="191"/>
      <c r="Q40" s="192"/>
      <c r="R40" s="191"/>
      <c r="S40" s="191"/>
      <c r="T40" s="209"/>
      <c r="U40" s="313"/>
    </row>
    <row r="41" s="133" customFormat="true" ht="12.75" hidden="false" customHeight="false" outlineLevel="0" collapsed="false">
      <c r="A41" s="216" t="n">
        <v>34</v>
      </c>
      <c r="B41" s="225" t="s">
        <v>200</v>
      </c>
      <c r="C41" s="211" t="n">
        <v>120105</v>
      </c>
      <c r="D41" s="309" t="s">
        <v>42</v>
      </c>
      <c r="E41" s="310" t="s">
        <v>139</v>
      </c>
      <c r="F41" s="311" t="n">
        <f aca="false">G41+I41+K41+L41+P41+H41+J41+M41+N41+O41+Q41+R41+S41+T41</f>
        <v>89</v>
      </c>
      <c r="G41" s="312"/>
      <c r="H41" s="192"/>
      <c r="I41" s="214"/>
      <c r="J41" s="215"/>
      <c r="K41" s="191"/>
      <c r="L41" s="235"/>
      <c r="M41" s="235"/>
      <c r="N41" s="208" t="n">
        <v>89</v>
      </c>
      <c r="O41" s="191"/>
      <c r="P41" s="191"/>
      <c r="Q41" s="192"/>
      <c r="R41" s="191"/>
      <c r="S41" s="191"/>
      <c r="T41" s="209"/>
      <c r="U41" s="313"/>
    </row>
    <row r="42" s="133" customFormat="true" ht="12.75" hidden="false" customHeight="false" outlineLevel="0" collapsed="false">
      <c r="A42" s="216" t="n">
        <v>35</v>
      </c>
      <c r="B42" s="201" t="s">
        <v>198</v>
      </c>
      <c r="C42" s="202" t="n">
        <v>15934</v>
      </c>
      <c r="D42" s="309" t="s">
        <v>28</v>
      </c>
      <c r="E42" s="310"/>
      <c r="F42" s="311" t="n">
        <f aca="false">G42+I42+K42+L42+P42+H42+J42+M42+N42+O42+Q42+R42+S42+T42</f>
        <v>85</v>
      </c>
      <c r="G42" s="312"/>
      <c r="H42" s="192"/>
      <c r="I42" s="215"/>
      <c r="J42" s="215"/>
      <c r="K42" s="192"/>
      <c r="L42" s="207" t="n">
        <v>85</v>
      </c>
      <c r="M42" s="207"/>
      <c r="N42" s="192"/>
      <c r="O42" s="191"/>
      <c r="P42" s="192"/>
      <c r="Q42" s="47"/>
      <c r="R42" s="191"/>
      <c r="S42" s="191"/>
      <c r="T42" s="209"/>
      <c r="U42" s="313"/>
    </row>
    <row r="43" customFormat="false" ht="12.75" hidden="false" customHeight="false" outlineLevel="0" collapsed="false">
      <c r="A43" s="216" t="n">
        <v>36</v>
      </c>
      <c r="B43" s="225" t="s">
        <v>194</v>
      </c>
      <c r="C43" s="211" t="n">
        <v>94396</v>
      </c>
      <c r="D43" s="309" t="s">
        <v>42</v>
      </c>
      <c r="E43" s="310" t="s">
        <v>133</v>
      </c>
      <c r="F43" s="311" t="n">
        <f aca="false">G43+I43+K43+L43+P43+H43+J43+M43+N43+O43+Q43+R43+S43+T43</f>
        <v>83</v>
      </c>
      <c r="G43" s="312"/>
      <c r="H43" s="192"/>
      <c r="I43" s="214"/>
      <c r="J43" s="215"/>
      <c r="K43" s="191"/>
      <c r="L43" s="207"/>
      <c r="M43" s="207"/>
      <c r="N43" s="208" t="n">
        <v>83</v>
      </c>
      <c r="O43" s="191"/>
      <c r="P43" s="191"/>
      <c r="Q43" s="47"/>
      <c r="R43" s="191"/>
      <c r="S43" s="191"/>
      <c r="T43" s="209"/>
      <c r="U43" s="318"/>
      <c r="V43" s="0"/>
      <c r="W43" s="0"/>
    </row>
    <row r="44" customFormat="false" ht="12.75" hidden="false" customHeight="false" outlineLevel="0" collapsed="false">
      <c r="A44" s="216" t="n">
        <v>37</v>
      </c>
      <c r="B44" s="239" t="s">
        <v>195</v>
      </c>
      <c r="C44" s="240" t="n">
        <v>66984</v>
      </c>
      <c r="D44" s="241" t="s">
        <v>23</v>
      </c>
      <c r="E44" s="316" t="s">
        <v>133</v>
      </c>
      <c r="F44" s="311" t="n">
        <f aca="false">G44+I44+K44+L44+P44+H44+J44+M44+N44+O44+Q44+R44+S44+T44</f>
        <v>83</v>
      </c>
      <c r="G44" s="315"/>
      <c r="H44" s="242" t="n">
        <v>83</v>
      </c>
      <c r="I44" s="223"/>
      <c r="J44" s="223"/>
      <c r="K44" s="192"/>
      <c r="L44" s="207"/>
      <c r="M44" s="207"/>
      <c r="N44" s="192"/>
      <c r="O44" s="236"/>
      <c r="P44" s="192"/>
      <c r="Q44" s="192"/>
      <c r="R44" s="191"/>
      <c r="S44" s="191"/>
      <c r="T44" s="209"/>
      <c r="U44" s="318"/>
      <c r="V44" s="0"/>
      <c r="W44" s="0"/>
    </row>
    <row r="45" customFormat="false" ht="12.75" hidden="false" customHeight="false" outlineLevel="0" collapsed="false">
      <c r="A45" s="216" t="n">
        <v>38</v>
      </c>
      <c r="B45" s="229" t="s">
        <v>190</v>
      </c>
      <c r="C45" s="230" t="n">
        <v>135793</v>
      </c>
      <c r="D45" s="309" t="s">
        <v>23</v>
      </c>
      <c r="E45" s="231" t="s">
        <v>133</v>
      </c>
      <c r="F45" s="311" t="n">
        <f aca="false">G45+I45+K45+L45+P45+H45+J45+M45+N45+O45+Q45+R45+S45+T45</f>
        <v>82</v>
      </c>
      <c r="G45" s="314"/>
      <c r="H45" s="192"/>
      <c r="I45" s="214" t="n">
        <v>82</v>
      </c>
      <c r="J45" s="215"/>
      <c r="K45" s="192"/>
      <c r="L45" s="207"/>
      <c r="M45" s="207"/>
      <c r="N45" s="192"/>
      <c r="O45" s="191"/>
      <c r="P45" s="192"/>
      <c r="Q45" s="192"/>
      <c r="R45" s="191"/>
      <c r="S45" s="191"/>
      <c r="T45" s="209"/>
      <c r="U45" s="318"/>
      <c r="V45" s="0"/>
      <c r="W45" s="0"/>
    </row>
    <row r="46" customFormat="false" ht="12.75" hidden="false" customHeight="false" outlineLevel="0" collapsed="false">
      <c r="A46" s="216" t="n">
        <v>39</v>
      </c>
      <c r="B46" s="201" t="s">
        <v>249</v>
      </c>
      <c r="C46" s="249" t="n">
        <v>121720</v>
      </c>
      <c r="D46" s="309" t="s">
        <v>28</v>
      </c>
      <c r="E46" s="310"/>
      <c r="F46" s="311" t="n">
        <f aca="false">G46+I46+K46+L46+P46+H46+J46+M46+N46+O46+Q46+R46+S46+T46</f>
        <v>82</v>
      </c>
      <c r="G46" s="312"/>
      <c r="H46" s="192"/>
      <c r="I46" s="215"/>
      <c r="J46" s="215"/>
      <c r="K46" s="192"/>
      <c r="L46" s="207" t="n">
        <v>82</v>
      </c>
      <c r="M46" s="207"/>
      <c r="N46" s="192"/>
      <c r="O46" s="191"/>
      <c r="P46" s="192"/>
      <c r="Q46" s="192"/>
      <c r="R46" s="191"/>
      <c r="S46" s="191"/>
      <c r="T46" s="192"/>
      <c r="U46" s="318"/>
      <c r="V46" s="0"/>
      <c r="W46" s="0"/>
    </row>
    <row r="47" customFormat="false" ht="12.75" hidden="false" customHeight="false" outlineLevel="0" collapsed="false">
      <c r="A47" s="216" t="n">
        <v>40</v>
      </c>
      <c r="B47" s="239" t="s">
        <v>250</v>
      </c>
      <c r="C47" s="240" t="n">
        <v>87146</v>
      </c>
      <c r="D47" s="241" t="s">
        <v>23</v>
      </c>
      <c r="E47" s="316" t="s">
        <v>133</v>
      </c>
      <c r="F47" s="311" t="n">
        <f aca="false">G47+I47+K47+L47+P47+H47+J47+M47+N47+O47+Q47+R47+S47+T47</f>
        <v>82</v>
      </c>
      <c r="G47" s="315"/>
      <c r="H47" s="242" t="n">
        <v>82</v>
      </c>
      <c r="I47" s="223"/>
      <c r="J47" s="223"/>
      <c r="K47" s="192"/>
      <c r="L47" s="207"/>
      <c r="M47" s="207"/>
      <c r="N47" s="192"/>
      <c r="O47" s="236"/>
      <c r="P47" s="192"/>
      <c r="Q47" s="192"/>
      <c r="R47" s="191"/>
      <c r="S47" s="191"/>
      <c r="T47" s="209"/>
      <c r="U47" s="318"/>
      <c r="V47" s="0"/>
      <c r="W47" s="0"/>
    </row>
    <row r="48" customFormat="false" ht="12.75" hidden="false" customHeight="false" outlineLevel="0" collapsed="false">
      <c r="A48" s="216" t="n">
        <v>41</v>
      </c>
      <c r="B48" s="201" t="s">
        <v>134</v>
      </c>
      <c r="C48" s="202" t="n">
        <v>85522</v>
      </c>
      <c r="D48" s="309" t="s">
        <v>50</v>
      </c>
      <c r="E48" s="310" t="s">
        <v>133</v>
      </c>
      <c r="F48" s="311" t="n">
        <f aca="false">G48+I48+K48+L48+P48+H48+J48+M48+N48+O48+Q48+R48+S48+T48</f>
        <v>82</v>
      </c>
      <c r="G48" s="312"/>
      <c r="H48" s="192"/>
      <c r="I48" s="215"/>
      <c r="J48" s="214"/>
      <c r="K48" s="192"/>
      <c r="L48" s="207"/>
      <c r="M48" s="207"/>
      <c r="N48" s="192"/>
      <c r="O48" s="191"/>
      <c r="P48" s="208" t="n">
        <v>82</v>
      </c>
      <c r="Q48" s="192" t="n">
        <v>0</v>
      </c>
      <c r="R48" s="191"/>
      <c r="S48" s="191"/>
      <c r="T48" s="209"/>
      <c r="U48" s="318"/>
      <c r="V48" s="0"/>
      <c r="W48" s="0"/>
    </row>
    <row r="49" customFormat="false" ht="12.75" hidden="false" customHeight="false" outlineLevel="0" collapsed="false">
      <c r="A49" s="216" t="n">
        <v>42</v>
      </c>
      <c r="B49" s="217" t="s">
        <v>197</v>
      </c>
      <c r="C49" s="218" t="n">
        <v>136071</v>
      </c>
      <c r="D49" s="219" t="s">
        <v>50</v>
      </c>
      <c r="E49" s="204" t="s">
        <v>133</v>
      </c>
      <c r="F49" s="311" t="n">
        <f aca="false">G49+I49+K49+L49+P49+H49+J49+M49+N49+O49+Q49+R49+S49+T49</f>
        <v>81</v>
      </c>
      <c r="G49" s="315"/>
      <c r="H49" s="221"/>
      <c r="I49" s="223"/>
      <c r="J49" s="223"/>
      <c r="K49" s="192"/>
      <c r="L49" s="207"/>
      <c r="M49" s="207"/>
      <c r="N49" s="192"/>
      <c r="O49" s="236"/>
      <c r="P49" s="192"/>
      <c r="Q49" s="224" t="n">
        <v>81</v>
      </c>
      <c r="R49" s="191"/>
      <c r="S49" s="191"/>
      <c r="T49" s="209"/>
      <c r="U49" s="318"/>
      <c r="V49" s="0"/>
      <c r="W49" s="0"/>
    </row>
    <row r="50" customFormat="false" ht="12.75" hidden="false" customHeight="false" outlineLevel="0" collapsed="false">
      <c r="A50" s="216" t="n">
        <v>43</v>
      </c>
      <c r="B50" s="201" t="s">
        <v>201</v>
      </c>
      <c r="C50" s="202" t="n">
        <v>125315</v>
      </c>
      <c r="D50" s="309" t="s">
        <v>55</v>
      </c>
      <c r="E50" s="310" t="s">
        <v>139</v>
      </c>
      <c r="F50" s="311" t="n">
        <f aca="false">G50+I50+K50+L50+P50+H50+J50+M50+N50+O50+Q50+R50+S50+T50</f>
        <v>81</v>
      </c>
      <c r="G50" s="312"/>
      <c r="H50" s="192"/>
      <c r="I50" s="215"/>
      <c r="J50" s="214"/>
      <c r="K50" s="192"/>
      <c r="L50" s="207"/>
      <c r="M50" s="207"/>
      <c r="N50" s="192"/>
      <c r="O50" s="191"/>
      <c r="P50" s="208" t="n">
        <v>81</v>
      </c>
      <c r="Q50" s="192"/>
      <c r="R50" s="191"/>
      <c r="S50" s="191"/>
      <c r="T50" s="209"/>
      <c r="U50" s="318"/>
      <c r="V50" s="0"/>
      <c r="W50" s="0"/>
    </row>
    <row r="51" customFormat="false" ht="12.75" hidden="false" customHeight="false" outlineLevel="0" collapsed="false">
      <c r="A51" s="216" t="n">
        <v>44</v>
      </c>
      <c r="B51" s="248" t="s">
        <v>187</v>
      </c>
      <c r="C51" s="249" t="n">
        <v>68001</v>
      </c>
      <c r="D51" s="319" t="s">
        <v>147</v>
      </c>
      <c r="E51" s="320"/>
      <c r="F51" s="311" t="n">
        <f aca="false">G51+I51+K51+L51+P51+H51+J51+M51+N51+O51+Q51+R51+S51+T51</f>
        <v>81</v>
      </c>
      <c r="G51" s="314"/>
      <c r="H51" s="192"/>
      <c r="I51" s="215"/>
      <c r="J51" s="215"/>
      <c r="K51" s="192"/>
      <c r="L51" s="207" t="n">
        <v>81</v>
      </c>
      <c r="M51" s="207"/>
      <c r="N51" s="192"/>
      <c r="O51" s="191"/>
      <c r="P51" s="192"/>
      <c r="Q51" s="192"/>
      <c r="R51" s="191"/>
      <c r="S51" s="191"/>
      <c r="T51" s="209"/>
      <c r="U51" s="318"/>
      <c r="V51" s="0"/>
      <c r="W51" s="0"/>
    </row>
    <row r="52" customFormat="false" ht="12.75" hidden="false" customHeight="false" outlineLevel="0" collapsed="false">
      <c r="A52" s="216" t="n">
        <v>45</v>
      </c>
      <c r="B52" s="201" t="s">
        <v>251</v>
      </c>
      <c r="C52" s="202" t="n">
        <v>24536</v>
      </c>
      <c r="D52" s="309" t="s">
        <v>72</v>
      </c>
      <c r="E52" s="310" t="s">
        <v>133</v>
      </c>
      <c r="F52" s="311" t="n">
        <f aca="false">G52+I52+K52+L52+P52+H52+J52+M52+N52+O52+Q52+R52+S52+T52</f>
        <v>78</v>
      </c>
      <c r="G52" s="312"/>
      <c r="H52" s="192"/>
      <c r="I52" s="215"/>
      <c r="J52" s="214"/>
      <c r="K52" s="192"/>
      <c r="L52" s="207"/>
      <c r="M52" s="207"/>
      <c r="N52" s="192"/>
      <c r="O52" s="191"/>
      <c r="P52" s="208" t="n">
        <v>78</v>
      </c>
      <c r="Q52" s="192"/>
      <c r="R52" s="191"/>
      <c r="S52" s="191"/>
      <c r="T52" s="209"/>
      <c r="U52" s="318"/>
      <c r="V52" s="0"/>
      <c r="W52" s="0"/>
    </row>
    <row r="53" customFormat="false" ht="12.75" hidden="false" customHeight="false" outlineLevel="0" collapsed="false">
      <c r="A53" s="216" t="n">
        <v>46</v>
      </c>
      <c r="B53" s="225" t="s">
        <v>203</v>
      </c>
      <c r="C53" s="211" t="n">
        <v>160323</v>
      </c>
      <c r="D53" s="309" t="s">
        <v>42</v>
      </c>
      <c r="E53" s="310" t="s">
        <v>139</v>
      </c>
      <c r="F53" s="311" t="n">
        <f aca="false">G53+I53+K53+L53+P53+H53+J53+M53+N53+O53+Q53+R53+S53+T53</f>
        <v>77</v>
      </c>
      <c r="G53" s="312"/>
      <c r="H53" s="192"/>
      <c r="I53" s="214"/>
      <c r="J53" s="215"/>
      <c r="K53" s="192"/>
      <c r="L53" s="207"/>
      <c r="M53" s="207"/>
      <c r="N53" s="208" t="n">
        <v>77</v>
      </c>
      <c r="O53" s="191"/>
      <c r="P53" s="191"/>
      <c r="Q53" s="192"/>
      <c r="R53" s="191"/>
      <c r="S53" s="191"/>
      <c r="T53" s="209"/>
      <c r="U53" s="318"/>
      <c r="V53" s="0"/>
      <c r="W53" s="0"/>
    </row>
    <row r="54" customFormat="false" ht="12.75" hidden="false" customHeight="false" outlineLevel="0" collapsed="false">
      <c r="A54" s="216" t="n">
        <v>47</v>
      </c>
      <c r="B54" s="217" t="s">
        <v>252</v>
      </c>
      <c r="C54" s="218" t="n">
        <v>140845</v>
      </c>
      <c r="D54" s="219" t="s">
        <v>72</v>
      </c>
      <c r="E54" s="204" t="s">
        <v>139</v>
      </c>
      <c r="F54" s="311" t="n">
        <f aca="false">G54+I54+K54+L54+P54+H54+J54+M54+N54+O54+Q54+R54+S54+T54</f>
        <v>77</v>
      </c>
      <c r="G54" s="315"/>
      <c r="H54" s="221"/>
      <c r="I54" s="223"/>
      <c r="J54" s="223"/>
      <c r="K54" s="192"/>
      <c r="L54" s="207"/>
      <c r="M54" s="207"/>
      <c r="N54" s="192"/>
      <c r="O54" s="236"/>
      <c r="P54" s="192"/>
      <c r="Q54" s="224" t="n">
        <v>77</v>
      </c>
      <c r="R54" s="191"/>
      <c r="S54" s="191"/>
      <c r="T54" s="209"/>
      <c r="U54" s="318"/>
      <c r="V54" s="0"/>
      <c r="W54" s="0"/>
    </row>
    <row r="55" customFormat="false" ht="12.75" hidden="false" customHeight="false" outlineLevel="0" collapsed="false">
      <c r="A55" s="216" t="n">
        <v>48</v>
      </c>
      <c r="B55" s="248" t="s">
        <v>253</v>
      </c>
      <c r="C55" s="249" t="n">
        <v>68480</v>
      </c>
      <c r="D55" s="309" t="s">
        <v>112</v>
      </c>
      <c r="E55" s="310"/>
      <c r="F55" s="311" t="n">
        <f aca="false">G55+I55+K55+L55+P55+H55+J55+M55+N55+O55+Q55+R55+S55+T55</f>
        <v>76</v>
      </c>
      <c r="G55" s="314"/>
      <c r="H55" s="192"/>
      <c r="I55" s="215"/>
      <c r="J55" s="215"/>
      <c r="K55" s="192"/>
      <c r="L55" s="207" t="n">
        <v>76</v>
      </c>
      <c r="M55" s="207"/>
      <c r="N55" s="192"/>
      <c r="O55" s="191"/>
      <c r="P55" s="192"/>
      <c r="Q55" s="192"/>
      <c r="R55" s="191"/>
      <c r="S55" s="191"/>
      <c r="T55" s="209"/>
      <c r="U55" s="318"/>
      <c r="V55" s="0"/>
      <c r="W55" s="0"/>
    </row>
    <row r="56" customFormat="false" ht="12.75" hidden="false" customHeight="false" outlineLevel="0" collapsed="false">
      <c r="A56" s="216" t="n">
        <v>49</v>
      </c>
      <c r="B56" s="321" t="s">
        <v>254</v>
      </c>
      <c r="C56" s="322" t="n">
        <v>140108</v>
      </c>
      <c r="D56" s="241" t="s">
        <v>28</v>
      </c>
      <c r="E56" s="310"/>
      <c r="F56" s="311" t="n">
        <f aca="false">G56+I56+K56+L56+P56+H56+J56+M56+N56+O56+Q56+R56+S56+T56</f>
        <v>75</v>
      </c>
      <c r="G56" s="314"/>
      <c r="H56" s="192"/>
      <c r="I56" s="215"/>
      <c r="J56" s="215"/>
      <c r="K56" s="192"/>
      <c r="L56" s="207" t="n">
        <v>75</v>
      </c>
      <c r="M56" s="207"/>
      <c r="N56" s="192"/>
      <c r="O56" s="191"/>
      <c r="P56" s="191"/>
      <c r="Q56" s="192"/>
      <c r="R56" s="191"/>
      <c r="S56" s="191"/>
      <c r="T56" s="209"/>
      <c r="U56" s="318"/>
      <c r="V56" s="0"/>
      <c r="W56" s="0"/>
    </row>
    <row r="57" customFormat="false" ht="12.75" hidden="false" customHeight="false" outlineLevel="0" collapsed="false">
      <c r="A57" s="216" t="n">
        <v>50</v>
      </c>
      <c r="B57" s="225" t="s">
        <v>214</v>
      </c>
      <c r="C57" s="211" t="n">
        <v>132546</v>
      </c>
      <c r="D57" s="309" t="s">
        <v>42</v>
      </c>
      <c r="E57" s="310" t="s">
        <v>139</v>
      </c>
      <c r="F57" s="311" t="n">
        <f aca="false">G57+I57+K57+L57+P57+H57+J57+M57+N57+O57+Q57+R57+S57+T57</f>
        <v>75</v>
      </c>
      <c r="G57" s="312"/>
      <c r="H57" s="192"/>
      <c r="I57" s="214"/>
      <c r="J57" s="215"/>
      <c r="K57" s="192"/>
      <c r="L57" s="207"/>
      <c r="M57" s="207"/>
      <c r="N57" s="208" t="n">
        <v>75</v>
      </c>
      <c r="O57" s="191"/>
      <c r="P57" s="192"/>
      <c r="Q57" s="192"/>
      <c r="R57" s="191"/>
      <c r="S57" s="191"/>
      <c r="T57" s="209"/>
      <c r="U57" s="318"/>
      <c r="V57" s="0"/>
      <c r="W57" s="0"/>
    </row>
    <row r="58" customFormat="false" ht="12.75" hidden="false" customHeight="false" outlineLevel="0" collapsed="false">
      <c r="A58" s="216" t="n">
        <v>51</v>
      </c>
      <c r="B58" s="201" t="s">
        <v>149</v>
      </c>
      <c r="C58" s="202" t="n">
        <v>17909</v>
      </c>
      <c r="D58" s="309" t="s">
        <v>150</v>
      </c>
      <c r="E58" s="310" t="s">
        <v>133</v>
      </c>
      <c r="F58" s="311" t="n">
        <f aca="false">G58+I58+K58+L58+P58+H58+J58+M58+N58+O58+Q58+R58+S58+T58</f>
        <v>75</v>
      </c>
      <c r="G58" s="312"/>
      <c r="H58" s="192"/>
      <c r="I58" s="215"/>
      <c r="J58" s="214"/>
      <c r="K58" s="192"/>
      <c r="L58" s="207"/>
      <c r="M58" s="207"/>
      <c r="N58" s="192"/>
      <c r="O58" s="191"/>
      <c r="P58" s="208" t="n">
        <v>75</v>
      </c>
      <c r="Q58" s="192"/>
      <c r="R58" s="191"/>
      <c r="S58" s="191"/>
      <c r="T58" s="209"/>
      <c r="U58" s="318"/>
      <c r="V58" s="0"/>
      <c r="W58" s="0"/>
    </row>
    <row r="59" customFormat="false" ht="12.75" hidden="false" customHeight="false" outlineLevel="0" collapsed="false">
      <c r="A59" s="216" t="n">
        <v>52</v>
      </c>
      <c r="B59" s="217" t="s">
        <v>255</v>
      </c>
      <c r="C59" s="218" t="n">
        <v>140846</v>
      </c>
      <c r="D59" s="219" t="s">
        <v>72</v>
      </c>
      <c r="E59" s="204" t="s">
        <v>139</v>
      </c>
      <c r="F59" s="311" t="n">
        <f aca="false">G59+I59+K59+L59+P59+H59+J59+M59+N59+O59+Q59+R59+S59+T59</f>
        <v>74</v>
      </c>
      <c r="G59" s="315"/>
      <c r="H59" s="221"/>
      <c r="I59" s="223"/>
      <c r="J59" s="223"/>
      <c r="K59" s="192"/>
      <c r="L59" s="207"/>
      <c r="M59" s="207"/>
      <c r="N59" s="192"/>
      <c r="O59" s="236"/>
      <c r="P59" s="192"/>
      <c r="Q59" s="224" t="n">
        <v>74</v>
      </c>
      <c r="R59" s="191"/>
      <c r="S59" s="191"/>
      <c r="T59" s="209"/>
      <c r="U59" s="318"/>
      <c r="V59" s="0"/>
      <c r="W59" s="0"/>
    </row>
    <row r="60" customFormat="false" ht="12.75" hidden="false" customHeight="false" outlineLevel="0" collapsed="false">
      <c r="A60" s="216" t="n">
        <v>53</v>
      </c>
      <c r="B60" s="217" t="s">
        <v>256</v>
      </c>
      <c r="C60" s="218" t="n">
        <v>85507</v>
      </c>
      <c r="D60" s="219" t="s">
        <v>50</v>
      </c>
      <c r="E60" s="204" t="s">
        <v>133</v>
      </c>
      <c r="F60" s="311" t="n">
        <f aca="false">G60+I60+K60+L60+P60+H60+J60+M60+N60+O60+Q60+R60+S60+T60</f>
        <v>73</v>
      </c>
      <c r="G60" s="315"/>
      <c r="H60" s="221"/>
      <c r="I60" s="223"/>
      <c r="J60" s="223"/>
      <c r="K60" s="192"/>
      <c r="L60" s="207"/>
      <c r="M60" s="207"/>
      <c r="N60" s="192"/>
      <c r="O60" s="236"/>
      <c r="P60" s="192"/>
      <c r="Q60" s="224" t="n">
        <v>73</v>
      </c>
      <c r="R60" s="191"/>
      <c r="S60" s="191"/>
      <c r="T60" s="209"/>
      <c r="U60" s="318"/>
      <c r="V60" s="0"/>
      <c r="W60" s="0"/>
    </row>
    <row r="61" customFormat="false" ht="12.75" hidden="false" customHeight="false" outlineLevel="0" collapsed="false">
      <c r="A61" s="216" t="n">
        <v>54</v>
      </c>
      <c r="B61" s="201" t="s">
        <v>257</v>
      </c>
      <c r="C61" s="202" t="n">
        <v>163850</v>
      </c>
      <c r="D61" s="309" t="s">
        <v>55</v>
      </c>
      <c r="E61" s="310" t="s">
        <v>139</v>
      </c>
      <c r="F61" s="311" t="n">
        <f aca="false">G61+I61+K61+L61+P61+H61+J61+M61+N61+O61+Q61+R61+S61+T61</f>
        <v>72</v>
      </c>
      <c r="G61" s="312"/>
      <c r="H61" s="192"/>
      <c r="I61" s="215"/>
      <c r="J61" s="214"/>
      <c r="K61" s="192"/>
      <c r="L61" s="207"/>
      <c r="M61" s="207"/>
      <c r="N61" s="192"/>
      <c r="O61" s="191"/>
      <c r="P61" s="208" t="n">
        <v>72</v>
      </c>
      <c r="Q61" s="192"/>
      <c r="R61" s="191"/>
      <c r="S61" s="191"/>
      <c r="T61" s="209"/>
      <c r="U61" s="318"/>
      <c r="V61" s="0"/>
      <c r="W61" s="0"/>
    </row>
    <row r="62" customFormat="false" ht="12.75" hidden="false" customHeight="false" outlineLevel="0" collapsed="false">
      <c r="A62" s="216" t="n">
        <v>55</v>
      </c>
      <c r="B62" s="217" t="s">
        <v>174</v>
      </c>
      <c r="C62" s="218" t="n">
        <v>121713</v>
      </c>
      <c r="D62" s="219" t="s">
        <v>28</v>
      </c>
      <c r="E62" s="204" t="s">
        <v>139</v>
      </c>
      <c r="F62" s="311" t="n">
        <f aca="false">G62+I62+K62+L62+P62+H62+J62+M62+N62+O62+Q62+R62+S62+T62</f>
        <v>71</v>
      </c>
      <c r="G62" s="315"/>
      <c r="H62" s="221"/>
      <c r="I62" s="223"/>
      <c r="J62" s="223"/>
      <c r="K62" s="192"/>
      <c r="L62" s="207"/>
      <c r="M62" s="207"/>
      <c r="N62" s="192"/>
      <c r="O62" s="236"/>
      <c r="P62" s="192"/>
      <c r="Q62" s="224" t="n">
        <v>71</v>
      </c>
      <c r="R62" s="191"/>
      <c r="S62" s="191"/>
      <c r="T62" s="209"/>
      <c r="U62" s="318"/>
      <c r="V62" s="0"/>
      <c r="W62" s="0"/>
    </row>
    <row r="63" customFormat="false" ht="12.75" hidden="false" customHeight="false" outlineLevel="0" collapsed="false">
      <c r="A63" s="216" t="n">
        <v>56</v>
      </c>
      <c r="B63" s="225" t="s">
        <v>258</v>
      </c>
      <c r="C63" s="211" t="n">
        <v>53969</v>
      </c>
      <c r="D63" s="309" t="s">
        <v>42</v>
      </c>
      <c r="E63" s="310" t="s">
        <v>133</v>
      </c>
      <c r="F63" s="311" t="n">
        <f aca="false">G63+I63+K63+L63+P63+H63+J63+M63+N63+O63+Q63+R63+S63+T63</f>
        <v>71</v>
      </c>
      <c r="G63" s="312"/>
      <c r="H63" s="192"/>
      <c r="I63" s="214"/>
      <c r="J63" s="215"/>
      <c r="K63" s="192"/>
      <c r="L63" s="207"/>
      <c r="M63" s="207"/>
      <c r="N63" s="208" t="n">
        <v>71</v>
      </c>
      <c r="O63" s="191"/>
      <c r="P63" s="192"/>
      <c r="Q63" s="192"/>
      <c r="R63" s="191"/>
      <c r="S63" s="191"/>
      <c r="T63" s="209"/>
      <c r="U63" s="318"/>
      <c r="V63" s="0"/>
      <c r="W63" s="0"/>
    </row>
    <row r="64" customFormat="false" ht="12.75" hidden="false" customHeight="false" outlineLevel="0" collapsed="false">
      <c r="A64" s="216" t="n">
        <v>57</v>
      </c>
      <c r="B64" s="225" t="s">
        <v>171</v>
      </c>
      <c r="C64" s="211" t="n">
        <v>160316</v>
      </c>
      <c r="D64" s="309" t="s">
        <v>42</v>
      </c>
      <c r="E64" s="310" t="s">
        <v>139</v>
      </c>
      <c r="F64" s="311" t="n">
        <f aca="false">G64+I64+K64+L64+P64+H64+J64+M64+N64+O64+Q64+R64+S64+T64</f>
        <v>70</v>
      </c>
      <c r="G64" s="312"/>
      <c r="H64" s="192"/>
      <c r="I64" s="214"/>
      <c r="J64" s="215"/>
      <c r="K64" s="192"/>
      <c r="L64" s="207"/>
      <c r="M64" s="207"/>
      <c r="N64" s="208" t="n">
        <v>70</v>
      </c>
      <c r="O64" s="191"/>
      <c r="P64" s="192"/>
      <c r="Q64" s="192"/>
      <c r="R64" s="191"/>
      <c r="S64" s="191"/>
      <c r="T64" s="209"/>
      <c r="U64" s="318"/>
      <c r="V64" s="0"/>
      <c r="W64" s="0"/>
    </row>
    <row r="65" customFormat="false" ht="12.75" hidden="false" customHeight="false" outlineLevel="0" collapsed="false">
      <c r="A65" s="216" t="n">
        <v>58</v>
      </c>
      <c r="B65" s="201" t="s">
        <v>225</v>
      </c>
      <c r="C65" s="202" t="n">
        <v>81520</v>
      </c>
      <c r="D65" s="309" t="s">
        <v>55</v>
      </c>
      <c r="E65" s="310" t="s">
        <v>133</v>
      </c>
      <c r="F65" s="311" t="n">
        <f aca="false">G65+I65+K65+L65+P65+H65+J65+M65+N65+O65+Q65+R65+S65+T65</f>
        <v>70</v>
      </c>
      <c r="G65" s="312"/>
      <c r="H65" s="192"/>
      <c r="I65" s="215"/>
      <c r="J65" s="214"/>
      <c r="K65" s="192"/>
      <c r="L65" s="207"/>
      <c r="M65" s="207"/>
      <c r="N65" s="192"/>
      <c r="O65" s="191"/>
      <c r="P65" s="208" t="n">
        <v>70</v>
      </c>
      <c r="Q65" s="192"/>
      <c r="R65" s="191"/>
      <c r="S65" s="191"/>
      <c r="T65" s="209"/>
      <c r="U65" s="318"/>
      <c r="V65" s="0"/>
      <c r="W65" s="0"/>
    </row>
    <row r="66" customFormat="false" ht="12.75" hidden="false" customHeight="false" outlineLevel="0" collapsed="false">
      <c r="A66" s="216" t="n">
        <v>59</v>
      </c>
      <c r="B66" s="217" t="s">
        <v>153</v>
      </c>
      <c r="C66" s="218" t="n">
        <v>119352</v>
      </c>
      <c r="D66" s="219" t="s">
        <v>72</v>
      </c>
      <c r="E66" s="204" t="s">
        <v>139</v>
      </c>
      <c r="F66" s="311" t="n">
        <f aca="false">G66+I66+K66+L66+P66+H66+J66+M66+N66+O66+Q66+R66+S66+T66</f>
        <v>69</v>
      </c>
      <c r="G66" s="315"/>
      <c r="H66" s="221"/>
      <c r="I66" s="223"/>
      <c r="J66" s="223"/>
      <c r="K66" s="192"/>
      <c r="L66" s="207"/>
      <c r="M66" s="207"/>
      <c r="N66" s="192"/>
      <c r="O66" s="236"/>
      <c r="P66" s="192"/>
      <c r="Q66" s="224" t="n">
        <v>69</v>
      </c>
      <c r="R66" s="191"/>
      <c r="S66" s="191"/>
      <c r="T66" s="209"/>
      <c r="U66" s="318"/>
      <c r="V66" s="0"/>
      <c r="W66" s="0"/>
    </row>
    <row r="67" customFormat="false" ht="12.75" hidden="false" customHeight="false" outlineLevel="0" collapsed="false">
      <c r="A67" s="216" t="n">
        <v>60</v>
      </c>
      <c r="B67" s="201" t="s">
        <v>217</v>
      </c>
      <c r="C67" s="202" t="n">
        <v>85239</v>
      </c>
      <c r="D67" s="309" t="s">
        <v>55</v>
      </c>
      <c r="E67" s="310" t="s">
        <v>133</v>
      </c>
      <c r="F67" s="311" t="n">
        <f aca="false">G67+I67+K67+L67+P67+H67+J67+M67+N67+O67+Q67+R67+S67+T67</f>
        <v>69</v>
      </c>
      <c r="G67" s="312"/>
      <c r="H67" s="192"/>
      <c r="I67" s="215"/>
      <c r="J67" s="214"/>
      <c r="K67" s="192"/>
      <c r="L67" s="207"/>
      <c r="M67" s="207"/>
      <c r="N67" s="192"/>
      <c r="O67" s="191"/>
      <c r="P67" s="208" t="n">
        <v>69</v>
      </c>
      <c r="Q67" s="192"/>
      <c r="R67" s="191"/>
      <c r="S67" s="191"/>
      <c r="T67" s="209"/>
      <c r="U67" s="318"/>
      <c r="V67" s="0"/>
      <c r="W67" s="0"/>
    </row>
    <row r="68" customFormat="false" ht="12.75" hidden="false" customHeight="false" outlineLevel="0" collapsed="false">
      <c r="A68" s="216" t="n">
        <v>61</v>
      </c>
      <c r="B68" s="201" t="s">
        <v>224</v>
      </c>
      <c r="C68" s="202" t="n">
        <v>85235</v>
      </c>
      <c r="D68" s="309" t="s">
        <v>55</v>
      </c>
      <c r="E68" s="310" t="s">
        <v>133</v>
      </c>
      <c r="F68" s="311" t="n">
        <f aca="false">G68+I68+K68+L68+P68+H68+J68+M68+N68+O68+Q68+R68+S68+T68</f>
        <v>69</v>
      </c>
      <c r="G68" s="312"/>
      <c r="H68" s="192"/>
      <c r="I68" s="215"/>
      <c r="J68" s="214"/>
      <c r="K68" s="192"/>
      <c r="L68" s="207"/>
      <c r="M68" s="207"/>
      <c r="N68" s="192"/>
      <c r="O68" s="191"/>
      <c r="P68" s="208" t="n">
        <v>69</v>
      </c>
      <c r="Q68" s="192"/>
      <c r="R68" s="191"/>
      <c r="S68" s="191"/>
      <c r="T68" s="209"/>
      <c r="U68" s="318"/>
      <c r="V68" s="0"/>
      <c r="W68" s="0"/>
    </row>
    <row r="69" customFormat="false" ht="12.75" hidden="false" customHeight="false" outlineLevel="0" collapsed="false">
      <c r="A69" s="216" t="n">
        <v>62</v>
      </c>
      <c r="B69" s="225" t="s">
        <v>145</v>
      </c>
      <c r="C69" s="211" t="n">
        <v>163477</v>
      </c>
      <c r="D69" s="309" t="s">
        <v>42</v>
      </c>
      <c r="E69" s="310" t="s">
        <v>139</v>
      </c>
      <c r="F69" s="311" t="n">
        <f aca="false">G69+I69+K69+L69+P69+H69+J69+M69+N69+O69+Q69+R69+S69+T69</f>
        <v>68</v>
      </c>
      <c r="G69" s="314"/>
      <c r="H69" s="192"/>
      <c r="I69" s="214"/>
      <c r="J69" s="215"/>
      <c r="K69" s="192"/>
      <c r="L69" s="207"/>
      <c r="M69" s="207"/>
      <c r="N69" s="208" t="n">
        <v>68</v>
      </c>
      <c r="O69" s="191"/>
      <c r="P69" s="192"/>
      <c r="Q69" s="192"/>
      <c r="R69" s="191"/>
      <c r="S69" s="191"/>
      <c r="T69" s="209"/>
      <c r="U69" s="318"/>
      <c r="V69" s="0"/>
      <c r="W69" s="0"/>
    </row>
    <row r="70" customFormat="false" ht="12.75" hidden="false" customHeight="false" outlineLevel="0" collapsed="false">
      <c r="A70" s="216" t="n">
        <v>63</v>
      </c>
      <c r="B70" s="201" t="s">
        <v>185</v>
      </c>
      <c r="C70" s="202" t="n">
        <v>81515</v>
      </c>
      <c r="D70" s="309" t="s">
        <v>55</v>
      </c>
      <c r="E70" s="310" t="s">
        <v>133</v>
      </c>
      <c r="F70" s="311" t="n">
        <f aca="false">G70+I70+K70+L70+P70+H70+J70+M70+N70+O70+Q70+R70+S70+T70</f>
        <v>68</v>
      </c>
      <c r="G70" s="312"/>
      <c r="H70" s="192"/>
      <c r="I70" s="215"/>
      <c r="J70" s="214"/>
      <c r="K70" s="192"/>
      <c r="L70" s="207"/>
      <c r="M70" s="207"/>
      <c r="N70" s="192"/>
      <c r="O70" s="191"/>
      <c r="P70" s="208" t="n">
        <v>68</v>
      </c>
      <c r="Q70" s="192"/>
      <c r="R70" s="191"/>
      <c r="S70" s="191"/>
      <c r="T70" s="209"/>
      <c r="U70" s="318"/>
      <c r="V70" s="0"/>
      <c r="W70" s="0"/>
    </row>
    <row r="71" customFormat="false" ht="12.75" hidden="false" customHeight="false" outlineLevel="0" collapsed="false">
      <c r="A71" s="216" t="n">
        <v>64</v>
      </c>
      <c r="B71" s="201" t="s">
        <v>168</v>
      </c>
      <c r="C71" s="202" t="n">
        <v>16121</v>
      </c>
      <c r="D71" s="309" t="s">
        <v>28</v>
      </c>
      <c r="E71" s="310"/>
      <c r="F71" s="311" t="n">
        <f aca="false">G71+I71+K71+L71+P71+H71+J71+M71+N71+O71+Q71+R71+S71+T71</f>
        <v>68</v>
      </c>
      <c r="G71" s="312"/>
      <c r="H71" s="192"/>
      <c r="I71" s="215"/>
      <c r="J71" s="215"/>
      <c r="K71" s="192"/>
      <c r="L71" s="207" t="n">
        <v>68</v>
      </c>
      <c r="M71" s="207"/>
      <c r="N71" s="192"/>
      <c r="O71" s="191"/>
      <c r="P71" s="192"/>
      <c r="Q71" s="192"/>
      <c r="R71" s="191"/>
      <c r="S71" s="191"/>
      <c r="T71" s="209"/>
      <c r="U71" s="318"/>
      <c r="V71" s="0"/>
      <c r="W71" s="0"/>
    </row>
    <row r="72" customFormat="false" ht="12.75" hidden="false" customHeight="false" outlineLevel="0" collapsed="false">
      <c r="A72" s="216" t="n">
        <v>65</v>
      </c>
      <c r="B72" s="201" t="s">
        <v>259</v>
      </c>
      <c r="C72" s="202" t="n">
        <v>100846</v>
      </c>
      <c r="D72" s="309" t="s">
        <v>55</v>
      </c>
      <c r="E72" s="310" t="s">
        <v>133</v>
      </c>
      <c r="F72" s="311" t="n">
        <f aca="false">G72+I72+K72+L72+P72+H72+J72+M72+N72+O72+Q72+R72+S72+T72</f>
        <v>67</v>
      </c>
      <c r="G72" s="312"/>
      <c r="H72" s="192"/>
      <c r="I72" s="215"/>
      <c r="J72" s="214"/>
      <c r="K72" s="192"/>
      <c r="L72" s="207"/>
      <c r="M72" s="207"/>
      <c r="N72" s="192"/>
      <c r="O72" s="191"/>
      <c r="P72" s="208" t="n">
        <v>67</v>
      </c>
      <c r="Q72" s="192"/>
      <c r="R72" s="191"/>
      <c r="S72" s="191"/>
      <c r="T72" s="209"/>
      <c r="U72" s="318"/>
      <c r="V72" s="0"/>
      <c r="W72" s="0"/>
    </row>
    <row r="73" customFormat="false" ht="12.75" hidden="false" customHeight="false" outlineLevel="0" collapsed="false">
      <c r="A73" s="216" t="n">
        <v>66</v>
      </c>
      <c r="B73" s="323" t="s">
        <v>260</v>
      </c>
      <c r="C73" s="202" t="n">
        <v>72009</v>
      </c>
      <c r="D73" s="309" t="s">
        <v>28</v>
      </c>
      <c r="E73" s="310"/>
      <c r="F73" s="311" t="n">
        <f aca="false">G73+I73+K73+L73+P73+H73+J73+M73+N73+O73+Q73+R73+S73+T73</f>
        <v>66</v>
      </c>
      <c r="G73" s="314"/>
      <c r="H73" s="192"/>
      <c r="I73" s="215"/>
      <c r="J73" s="215"/>
      <c r="K73" s="192"/>
      <c r="L73" s="207" t="n">
        <v>66</v>
      </c>
      <c r="M73" s="207"/>
      <c r="N73" s="192"/>
      <c r="O73" s="191"/>
      <c r="P73" s="191"/>
      <c r="Q73" s="192"/>
      <c r="R73" s="191"/>
      <c r="S73" s="191"/>
      <c r="T73" s="209"/>
      <c r="U73" s="318"/>
      <c r="V73" s="0"/>
      <c r="W73" s="0"/>
    </row>
    <row r="74" customFormat="false" ht="12.75" hidden="false" customHeight="false" outlineLevel="0" collapsed="false">
      <c r="A74" s="216" t="n">
        <v>67</v>
      </c>
      <c r="B74" s="225" t="s">
        <v>204</v>
      </c>
      <c r="C74" s="211" t="n">
        <v>164184</v>
      </c>
      <c r="D74" s="309" t="s">
        <v>42</v>
      </c>
      <c r="E74" s="310" t="s">
        <v>133</v>
      </c>
      <c r="F74" s="311" t="n">
        <f aca="false">G74+I74+K74+L74+P74+H74+J74+M74+N74+O74+Q74+R74+S74+T74</f>
        <v>64</v>
      </c>
      <c r="G74" s="312"/>
      <c r="H74" s="192"/>
      <c r="I74" s="214"/>
      <c r="J74" s="215"/>
      <c r="K74" s="192"/>
      <c r="L74" s="207"/>
      <c r="M74" s="207"/>
      <c r="N74" s="208" t="n">
        <v>64</v>
      </c>
      <c r="O74" s="191"/>
      <c r="P74" s="191"/>
      <c r="Q74" s="192"/>
      <c r="R74" s="191"/>
      <c r="S74" s="191"/>
      <c r="T74" s="209"/>
      <c r="U74" s="318"/>
      <c r="V74" s="0"/>
      <c r="W74" s="0"/>
    </row>
    <row r="75" customFormat="false" ht="12.75" hidden="false" customHeight="false" outlineLevel="0" collapsed="false">
      <c r="A75" s="216" t="n">
        <v>68</v>
      </c>
      <c r="B75" s="252" t="s">
        <v>173</v>
      </c>
      <c r="C75" s="218" t="n">
        <v>132065</v>
      </c>
      <c r="D75" s="219" t="s">
        <v>72</v>
      </c>
      <c r="E75" s="204" t="s">
        <v>139</v>
      </c>
      <c r="F75" s="311" t="n">
        <f aca="false">G75+I75+K75+L75+P75+H75+J75+M75+N75+O75+Q75+R75+S75+T75</f>
        <v>64</v>
      </c>
      <c r="G75" s="315"/>
      <c r="H75" s="221"/>
      <c r="I75" s="223"/>
      <c r="J75" s="223"/>
      <c r="K75" s="192"/>
      <c r="L75" s="207"/>
      <c r="M75" s="207"/>
      <c r="N75" s="192"/>
      <c r="O75" s="236"/>
      <c r="P75" s="192"/>
      <c r="Q75" s="224" t="n">
        <v>64</v>
      </c>
      <c r="R75" s="191"/>
      <c r="S75" s="191"/>
      <c r="T75" s="209"/>
      <c r="U75" s="318"/>
      <c r="V75" s="0"/>
      <c r="W75" s="0"/>
    </row>
    <row r="76" customFormat="false" ht="12.75" hidden="false" customHeight="false" outlineLevel="0" collapsed="false">
      <c r="A76" s="216" t="n">
        <v>69</v>
      </c>
      <c r="B76" s="201" t="s">
        <v>210</v>
      </c>
      <c r="C76" s="202" t="n">
        <v>82723</v>
      </c>
      <c r="D76" s="309" t="s">
        <v>189</v>
      </c>
      <c r="E76" s="310"/>
      <c r="F76" s="311" t="n">
        <f aca="false">G76+I76+K76+L76+P76+H76+J76+M76+N76+O76+Q76+R76+S76+T76</f>
        <v>64</v>
      </c>
      <c r="G76" s="314"/>
      <c r="H76" s="192"/>
      <c r="I76" s="215"/>
      <c r="J76" s="215"/>
      <c r="K76" s="192"/>
      <c r="L76" s="207" t="n">
        <v>64</v>
      </c>
      <c r="M76" s="207"/>
      <c r="N76" s="192"/>
      <c r="O76" s="191"/>
      <c r="P76" s="192"/>
      <c r="Q76" s="192"/>
      <c r="R76" s="191"/>
      <c r="S76" s="191"/>
      <c r="T76" s="209"/>
      <c r="U76" s="318"/>
      <c r="V76" s="0"/>
      <c r="W76" s="0"/>
    </row>
    <row r="77" customFormat="false" ht="12.75" hidden="false" customHeight="false" outlineLevel="0" collapsed="false">
      <c r="A77" s="216" t="n">
        <v>70</v>
      </c>
      <c r="B77" s="217" t="s">
        <v>162</v>
      </c>
      <c r="C77" s="218" t="n">
        <v>118902</v>
      </c>
      <c r="D77" s="219" t="s">
        <v>72</v>
      </c>
      <c r="E77" s="204" t="s">
        <v>139</v>
      </c>
      <c r="F77" s="311" t="n">
        <f aca="false">G77+I77+K77+L77+P77+H77+J77+M77+N77+O77+Q77+R77+S77+T77</f>
        <v>63</v>
      </c>
      <c r="G77" s="315"/>
      <c r="H77" s="221"/>
      <c r="I77" s="223"/>
      <c r="J77" s="223"/>
      <c r="K77" s="192"/>
      <c r="L77" s="207"/>
      <c r="M77" s="207"/>
      <c r="N77" s="192"/>
      <c r="O77" s="236"/>
      <c r="P77" s="192"/>
      <c r="Q77" s="224" t="n">
        <v>63</v>
      </c>
      <c r="R77" s="191"/>
      <c r="S77" s="191"/>
      <c r="T77" s="209"/>
      <c r="U77" s="318"/>
      <c r="V77" s="0"/>
      <c r="W77" s="0"/>
    </row>
    <row r="78" customFormat="false" ht="12.75" hidden="false" customHeight="false" outlineLevel="0" collapsed="false">
      <c r="A78" s="216" t="n">
        <v>71</v>
      </c>
      <c r="B78" s="201" t="s">
        <v>183</v>
      </c>
      <c r="C78" s="202" t="n">
        <v>100845</v>
      </c>
      <c r="D78" s="309" t="s">
        <v>55</v>
      </c>
      <c r="E78" s="310" t="s">
        <v>133</v>
      </c>
      <c r="F78" s="311" t="n">
        <f aca="false">G78+I78+K78+L78+P78+H78+J78+M78+N78+O78+Q78+R78+S78+T78</f>
        <v>63</v>
      </c>
      <c r="G78" s="312"/>
      <c r="H78" s="192"/>
      <c r="I78" s="215"/>
      <c r="J78" s="214"/>
      <c r="K78" s="192"/>
      <c r="L78" s="207"/>
      <c r="M78" s="207"/>
      <c r="N78" s="192"/>
      <c r="O78" s="191"/>
      <c r="P78" s="208" t="n">
        <v>63</v>
      </c>
      <c r="Q78" s="192"/>
      <c r="R78" s="191"/>
      <c r="S78" s="191"/>
      <c r="T78" s="209"/>
      <c r="U78" s="318"/>
      <c r="V78" s="0"/>
      <c r="W78" s="0"/>
    </row>
    <row r="79" customFormat="false" ht="12.75" hidden="false" customHeight="false" outlineLevel="0" collapsed="false">
      <c r="A79" s="216" t="n">
        <v>72</v>
      </c>
      <c r="B79" s="229" t="s">
        <v>261</v>
      </c>
      <c r="C79" s="230" t="n">
        <v>10577</v>
      </c>
      <c r="D79" s="241" t="s">
        <v>23</v>
      </c>
      <c r="E79" s="316" t="s">
        <v>139</v>
      </c>
      <c r="F79" s="311" t="n">
        <f aca="false">G79+I79+K79+L79+P79+H79+J79+M79+N79+O79+Q79+R79+S79+T79</f>
        <v>63</v>
      </c>
      <c r="G79" s="315"/>
      <c r="H79" s="242" t="n">
        <v>63</v>
      </c>
      <c r="I79" s="223"/>
      <c r="J79" s="223"/>
      <c r="K79" s="192"/>
      <c r="L79" s="207"/>
      <c r="M79" s="207"/>
      <c r="N79" s="192"/>
      <c r="O79" s="236"/>
      <c r="P79" s="192"/>
      <c r="Q79" s="192"/>
      <c r="R79" s="191"/>
      <c r="S79" s="191"/>
      <c r="T79" s="209"/>
      <c r="U79" s="318"/>
      <c r="V79" s="0"/>
      <c r="W79" s="0"/>
    </row>
    <row r="80" customFormat="false" ht="12.75" hidden="false" customHeight="false" outlineLevel="0" collapsed="false">
      <c r="A80" s="216" t="n">
        <v>73</v>
      </c>
      <c r="B80" s="217" t="s">
        <v>160</v>
      </c>
      <c r="C80" s="218" t="n">
        <v>113109</v>
      </c>
      <c r="D80" s="219" t="s">
        <v>50</v>
      </c>
      <c r="E80" s="204" t="s">
        <v>133</v>
      </c>
      <c r="F80" s="311" t="n">
        <f aca="false">G80+I80+K80+L80+P80+H80+J80+M80+N80+O80+Q80+R80+S80+T80</f>
        <v>62</v>
      </c>
      <c r="G80" s="315"/>
      <c r="H80" s="221"/>
      <c r="I80" s="223"/>
      <c r="J80" s="223"/>
      <c r="K80" s="192"/>
      <c r="L80" s="207"/>
      <c r="M80" s="207"/>
      <c r="N80" s="192"/>
      <c r="O80" s="236"/>
      <c r="P80" s="192"/>
      <c r="Q80" s="224" t="n">
        <v>62</v>
      </c>
      <c r="R80" s="191"/>
      <c r="S80" s="191"/>
      <c r="T80" s="209"/>
      <c r="U80" s="318"/>
      <c r="V80" s="0"/>
      <c r="W80" s="0"/>
    </row>
    <row r="81" customFormat="false" ht="12.75" hidden="false" customHeight="false" outlineLevel="0" collapsed="false">
      <c r="A81" s="216" t="n">
        <v>74</v>
      </c>
      <c r="B81" s="217" t="s">
        <v>262</v>
      </c>
      <c r="C81" s="218" t="n">
        <v>71665</v>
      </c>
      <c r="D81" s="219" t="s">
        <v>72</v>
      </c>
      <c r="E81" s="204" t="s">
        <v>133</v>
      </c>
      <c r="F81" s="311" t="n">
        <f aca="false">G81+I81+K81+L81+P81+H81+J81+M81+N81+O81+Q81+R81+S81+T81</f>
        <v>62</v>
      </c>
      <c r="G81" s="315"/>
      <c r="H81" s="221"/>
      <c r="I81" s="223"/>
      <c r="J81" s="223"/>
      <c r="K81" s="192"/>
      <c r="L81" s="207"/>
      <c r="M81" s="207"/>
      <c r="N81" s="192"/>
      <c r="O81" s="236"/>
      <c r="P81" s="192"/>
      <c r="Q81" s="224" t="n">
        <v>62</v>
      </c>
      <c r="R81" s="191"/>
      <c r="S81" s="191"/>
      <c r="T81" s="209"/>
      <c r="U81" s="318"/>
      <c r="V81" s="0"/>
      <c r="W81" s="0"/>
    </row>
    <row r="82" customFormat="false" ht="12.75" hidden="false" customHeight="false" outlineLevel="0" collapsed="false">
      <c r="A82" s="216" t="n">
        <v>75</v>
      </c>
      <c r="B82" s="225" t="s">
        <v>226</v>
      </c>
      <c r="C82" s="211" t="n">
        <v>54216</v>
      </c>
      <c r="D82" s="309" t="s">
        <v>42</v>
      </c>
      <c r="E82" s="310" t="s">
        <v>133</v>
      </c>
      <c r="F82" s="311" t="n">
        <f aca="false">G82+I82+K82+L82+P82+H82+J82+M82+N82+O82+Q82+R82+S82+T82</f>
        <v>62</v>
      </c>
      <c r="G82" s="312"/>
      <c r="H82" s="192"/>
      <c r="I82" s="215"/>
      <c r="J82" s="215"/>
      <c r="K82" s="192"/>
      <c r="L82" s="207"/>
      <c r="M82" s="207"/>
      <c r="N82" s="208" t="n">
        <v>62</v>
      </c>
      <c r="O82" s="191"/>
      <c r="P82" s="191"/>
      <c r="Q82" s="192"/>
      <c r="R82" s="191"/>
      <c r="S82" s="191"/>
      <c r="T82" s="209"/>
      <c r="U82" s="318"/>
      <c r="V82" s="0"/>
      <c r="W82" s="0"/>
    </row>
    <row r="83" customFormat="false" ht="12.75" hidden="false" customHeight="false" outlineLevel="0" collapsed="false">
      <c r="A83" s="216" t="n">
        <v>76</v>
      </c>
      <c r="B83" s="217" t="s">
        <v>196</v>
      </c>
      <c r="C83" s="218" t="n">
        <v>24538</v>
      </c>
      <c r="D83" s="219" t="s">
        <v>72</v>
      </c>
      <c r="E83" s="204" t="s">
        <v>133</v>
      </c>
      <c r="F83" s="311" t="n">
        <f aca="false">G83+I83+K83+L83+P83+H83+J83+M83+N83+O83+Q83+R83+S83+T83</f>
        <v>62</v>
      </c>
      <c r="G83" s="315"/>
      <c r="H83" s="221"/>
      <c r="I83" s="223"/>
      <c r="J83" s="223"/>
      <c r="K83" s="192"/>
      <c r="L83" s="207"/>
      <c r="M83" s="207"/>
      <c r="N83" s="192"/>
      <c r="O83" s="236"/>
      <c r="P83" s="192"/>
      <c r="Q83" s="224" t="n">
        <v>62</v>
      </c>
      <c r="R83" s="191"/>
      <c r="S83" s="191"/>
      <c r="T83" s="209"/>
      <c r="U83" s="318"/>
      <c r="V83" s="0"/>
      <c r="W83" s="0"/>
    </row>
    <row r="84" customFormat="false" ht="12.75" hidden="false" customHeight="false" outlineLevel="0" collapsed="false">
      <c r="A84" s="216" t="n">
        <v>77</v>
      </c>
      <c r="B84" s="225" t="s">
        <v>219</v>
      </c>
      <c r="C84" s="211" t="n">
        <v>163476</v>
      </c>
      <c r="D84" s="309" t="s">
        <v>42</v>
      </c>
      <c r="E84" s="310" t="s">
        <v>139</v>
      </c>
      <c r="F84" s="311" t="n">
        <f aca="false">G84+I84+K84+L84+P84+H84+J84+M84+N84+O84+Q84+R84+S84+T84</f>
        <v>61</v>
      </c>
      <c r="G84" s="312"/>
      <c r="H84" s="192"/>
      <c r="I84" s="215"/>
      <c r="J84" s="215"/>
      <c r="K84" s="192"/>
      <c r="L84" s="207"/>
      <c r="M84" s="207"/>
      <c r="N84" s="208" t="n">
        <v>61</v>
      </c>
      <c r="O84" s="191"/>
      <c r="P84" s="192"/>
      <c r="Q84" s="192"/>
      <c r="R84" s="191"/>
      <c r="S84" s="191"/>
      <c r="T84" s="209"/>
      <c r="U84" s="318"/>
      <c r="V84" s="0"/>
      <c r="W84" s="0"/>
    </row>
    <row r="85" customFormat="false" ht="12.75" hidden="false" customHeight="false" outlineLevel="0" collapsed="false">
      <c r="A85" s="216" t="n">
        <v>78</v>
      </c>
      <c r="B85" s="251" t="s">
        <v>263</v>
      </c>
      <c r="C85" s="249" t="n">
        <v>163243</v>
      </c>
      <c r="D85" s="309" t="s">
        <v>28</v>
      </c>
      <c r="E85" s="310"/>
      <c r="F85" s="311" t="n">
        <f aca="false">G85+I85+K85+L85+P85+H85+J85+M85+N85+O85+Q85+R85+S85+T85</f>
        <v>61</v>
      </c>
      <c r="G85" s="314"/>
      <c r="H85" s="192"/>
      <c r="I85" s="215"/>
      <c r="J85" s="215"/>
      <c r="K85" s="192"/>
      <c r="L85" s="207" t="n">
        <v>61</v>
      </c>
      <c r="M85" s="207"/>
      <c r="N85" s="192"/>
      <c r="O85" s="191"/>
      <c r="P85" s="192"/>
      <c r="Q85" s="192"/>
      <c r="R85" s="191"/>
      <c r="S85" s="191"/>
      <c r="T85" s="209"/>
      <c r="U85" s="318"/>
      <c r="V85" s="0"/>
      <c r="W85" s="0"/>
    </row>
    <row r="86" customFormat="false" ht="12.75" hidden="false" customHeight="false" outlineLevel="0" collapsed="false">
      <c r="A86" s="216" t="n">
        <v>79</v>
      </c>
      <c r="B86" s="251" t="s">
        <v>202</v>
      </c>
      <c r="C86" s="202" t="n">
        <v>16120</v>
      </c>
      <c r="D86" s="309" t="s">
        <v>28</v>
      </c>
      <c r="E86" s="310"/>
      <c r="F86" s="311" t="n">
        <f aca="false">G86+I86+K86+L86+P86+H86+J86+M86+N86+O86+Q86+R86+S86+T86</f>
        <v>59</v>
      </c>
      <c r="G86" s="314"/>
      <c r="H86" s="192"/>
      <c r="I86" s="215"/>
      <c r="J86" s="215"/>
      <c r="K86" s="192"/>
      <c r="L86" s="207" t="n">
        <v>59</v>
      </c>
      <c r="M86" s="207"/>
      <c r="N86" s="192"/>
      <c r="O86" s="191"/>
      <c r="P86" s="192"/>
      <c r="Q86" s="192"/>
      <c r="R86" s="191"/>
      <c r="S86" s="191"/>
      <c r="T86" s="209"/>
      <c r="U86" s="318"/>
      <c r="V86" s="0"/>
      <c r="W86" s="0"/>
    </row>
    <row r="87" customFormat="false" ht="12.75" hidden="false" customHeight="false" outlineLevel="0" collapsed="false">
      <c r="A87" s="216" t="n">
        <v>80</v>
      </c>
      <c r="B87" s="201" t="s">
        <v>221</v>
      </c>
      <c r="C87" s="202" t="n">
        <v>134173</v>
      </c>
      <c r="D87" s="309" t="s">
        <v>55</v>
      </c>
      <c r="E87" s="310" t="s">
        <v>139</v>
      </c>
      <c r="F87" s="311" t="n">
        <f aca="false">G87+I87+K87+L87+P87+H87+J87+M87+N87+O87+Q87+R87+S87+T87</f>
        <v>57</v>
      </c>
      <c r="G87" s="312"/>
      <c r="H87" s="192"/>
      <c r="I87" s="215"/>
      <c r="J87" s="214"/>
      <c r="K87" s="192"/>
      <c r="L87" s="207"/>
      <c r="M87" s="207"/>
      <c r="N87" s="192"/>
      <c r="O87" s="191"/>
      <c r="P87" s="208" t="n">
        <v>57</v>
      </c>
      <c r="Q87" s="192"/>
      <c r="R87" s="191"/>
      <c r="S87" s="191"/>
      <c r="T87" s="209"/>
      <c r="U87" s="318"/>
      <c r="V87" s="0"/>
      <c r="W87" s="0"/>
    </row>
    <row r="88" customFormat="false" ht="12.75" hidden="false" customHeight="false" outlineLevel="0" collapsed="false">
      <c r="A88" s="216" t="n">
        <v>81</v>
      </c>
      <c r="B88" s="201" t="s">
        <v>155</v>
      </c>
      <c r="C88" s="202" t="n">
        <v>62076</v>
      </c>
      <c r="D88" s="309" t="s">
        <v>147</v>
      </c>
      <c r="E88" s="310"/>
      <c r="F88" s="311" t="n">
        <f aca="false">G88+I88+K88+L88+P88+H88+J88+M88+N88+O88+Q88+R88+S88+T88</f>
        <v>55</v>
      </c>
      <c r="G88" s="314"/>
      <c r="H88" s="192"/>
      <c r="I88" s="215"/>
      <c r="J88" s="215"/>
      <c r="K88" s="192"/>
      <c r="L88" s="207" t="n">
        <v>55</v>
      </c>
      <c r="M88" s="207"/>
      <c r="N88" s="192"/>
      <c r="O88" s="191"/>
      <c r="P88" s="192"/>
      <c r="Q88" s="192"/>
      <c r="R88" s="191"/>
      <c r="S88" s="191"/>
      <c r="T88" s="209"/>
      <c r="U88" s="318"/>
      <c r="V88" s="0"/>
      <c r="W88" s="0"/>
    </row>
    <row r="89" customFormat="false" ht="12.75" hidden="false" customHeight="false" outlineLevel="0" collapsed="false">
      <c r="A89" s="216" t="n">
        <v>82</v>
      </c>
      <c r="B89" s="217" t="s">
        <v>264</v>
      </c>
      <c r="C89" s="218" t="n">
        <v>163853</v>
      </c>
      <c r="D89" s="219" t="s">
        <v>179</v>
      </c>
      <c r="E89" s="204" t="s">
        <v>133</v>
      </c>
      <c r="F89" s="311" t="n">
        <f aca="false">G89+I89+K89+L89+P89+H89+J89+M89+N89+O89+Q89+R89+S89+T89</f>
        <v>52</v>
      </c>
      <c r="G89" s="315"/>
      <c r="H89" s="221"/>
      <c r="I89" s="223"/>
      <c r="J89" s="223"/>
      <c r="K89" s="192"/>
      <c r="L89" s="207"/>
      <c r="M89" s="207"/>
      <c r="N89" s="192"/>
      <c r="O89" s="236"/>
      <c r="P89" s="192"/>
      <c r="Q89" s="224" t="n">
        <v>52</v>
      </c>
      <c r="R89" s="191"/>
      <c r="S89" s="191"/>
      <c r="T89" s="209"/>
      <c r="U89" s="318"/>
      <c r="V89" s="0"/>
      <c r="W89" s="0"/>
    </row>
    <row r="90" customFormat="false" ht="12.75" hidden="false" customHeight="false" outlineLevel="0" collapsed="false">
      <c r="A90" s="216" t="n">
        <v>83</v>
      </c>
      <c r="B90" s="201" t="s">
        <v>265</v>
      </c>
      <c r="C90" s="202" t="n">
        <v>163851</v>
      </c>
      <c r="D90" s="309" t="s">
        <v>55</v>
      </c>
      <c r="E90" s="310" t="s">
        <v>133</v>
      </c>
      <c r="F90" s="311" t="n">
        <f aca="false">G90+I90+K90+L90+P90+H90+J90+M90+N90+O90+Q90+R90+S90+T90</f>
        <v>50</v>
      </c>
      <c r="G90" s="312"/>
      <c r="H90" s="192"/>
      <c r="I90" s="215"/>
      <c r="J90" s="214"/>
      <c r="K90" s="192"/>
      <c r="L90" s="207"/>
      <c r="M90" s="207"/>
      <c r="N90" s="192"/>
      <c r="O90" s="191"/>
      <c r="P90" s="208" t="n">
        <v>50</v>
      </c>
      <c r="Q90" s="192"/>
      <c r="R90" s="191"/>
      <c r="S90" s="191"/>
      <c r="T90" s="209"/>
      <c r="U90" s="318"/>
      <c r="V90" s="0"/>
      <c r="W90" s="0"/>
    </row>
    <row r="91" customFormat="false" ht="12.75" hidden="false" customHeight="false" outlineLevel="0" collapsed="false">
      <c r="A91" s="216" t="n">
        <v>84</v>
      </c>
      <c r="B91" s="201" t="s">
        <v>266</v>
      </c>
      <c r="C91" s="246" t="n">
        <v>131691</v>
      </c>
      <c r="D91" s="309" t="s">
        <v>28</v>
      </c>
      <c r="E91" s="310"/>
      <c r="F91" s="311" t="n">
        <f aca="false">G91+I91+K91+L91+P91+H91+J91+M91+N91+O91+Q91+R91+S91+T91</f>
        <v>50</v>
      </c>
      <c r="G91" s="324"/>
      <c r="H91" s="192"/>
      <c r="I91" s="325"/>
      <c r="J91" s="237"/>
      <c r="K91" s="192"/>
      <c r="L91" s="207" t="n">
        <v>50</v>
      </c>
      <c r="M91" s="238"/>
      <c r="N91" s="227"/>
      <c r="O91" s="227"/>
      <c r="P91" s="227"/>
      <c r="Q91" s="192"/>
      <c r="R91" s="191"/>
      <c r="S91" s="191"/>
      <c r="T91" s="209"/>
      <c r="U91" s="318"/>
      <c r="V91" s="0"/>
      <c r="W91" s="0"/>
    </row>
    <row r="92" customFormat="false" ht="12.75" hidden="false" customHeight="false" outlineLevel="0" collapsed="false">
      <c r="A92" s="216" t="n">
        <v>85</v>
      </c>
      <c r="B92" s="326" t="s">
        <v>154</v>
      </c>
      <c r="C92" s="202" t="n">
        <v>134506</v>
      </c>
      <c r="D92" s="309" t="s">
        <v>28</v>
      </c>
      <c r="E92" s="310"/>
      <c r="F92" s="311" t="n">
        <f aca="false">G92+I92+K92+L92+P92+H92+J92+M92+N92+O92+Q92+R92+S92+T92</f>
        <v>49</v>
      </c>
      <c r="G92" s="312"/>
      <c r="H92" s="192"/>
      <c r="I92" s="215"/>
      <c r="J92" s="215"/>
      <c r="K92" s="192"/>
      <c r="L92" s="207" t="n">
        <v>49</v>
      </c>
      <c r="M92" s="207"/>
      <c r="N92" s="192"/>
      <c r="O92" s="227"/>
      <c r="P92" s="227"/>
      <c r="Q92" s="192"/>
      <c r="R92" s="191"/>
      <c r="S92" s="191"/>
      <c r="T92" s="209"/>
      <c r="U92" s="318"/>
      <c r="V92" s="0"/>
      <c r="W92" s="0"/>
    </row>
    <row r="93" customFormat="false" ht="12.75" hidden="false" customHeight="false" outlineLevel="0" collapsed="false">
      <c r="A93" s="216" t="n">
        <v>86</v>
      </c>
      <c r="B93" s="217" t="s">
        <v>267</v>
      </c>
      <c r="C93" s="218" t="n">
        <v>113107</v>
      </c>
      <c r="D93" s="219" t="s">
        <v>50</v>
      </c>
      <c r="E93" s="204" t="s">
        <v>133</v>
      </c>
      <c r="F93" s="311" t="n">
        <f aca="false">G93+I93+K93+L93+P93+H93+J93+M93+N93+O93+Q93+R93+S93+T93</f>
        <v>47</v>
      </c>
      <c r="G93" s="315"/>
      <c r="H93" s="221"/>
      <c r="I93" s="223"/>
      <c r="J93" s="223"/>
      <c r="K93" s="192"/>
      <c r="L93" s="207"/>
      <c r="M93" s="207"/>
      <c r="N93" s="192"/>
      <c r="O93" s="236"/>
      <c r="P93" s="192"/>
      <c r="Q93" s="224" t="n">
        <v>47</v>
      </c>
      <c r="R93" s="191"/>
      <c r="S93" s="191"/>
      <c r="T93" s="209"/>
      <c r="U93" s="318"/>
      <c r="V93" s="0"/>
      <c r="W93" s="0"/>
    </row>
    <row r="94" customFormat="false" ht="12.75" hidden="false" customHeight="false" outlineLevel="0" collapsed="false">
      <c r="A94" s="216" t="n">
        <v>87</v>
      </c>
      <c r="B94" s="248" t="s">
        <v>208</v>
      </c>
      <c r="C94" s="249" t="n">
        <v>68000</v>
      </c>
      <c r="D94" s="319" t="s">
        <v>147</v>
      </c>
      <c r="E94" s="320"/>
      <c r="F94" s="311" t="n">
        <f aca="false">G94+I94+K94+L94+P94+H94+J94+M94+N94+O94+Q94+R94+S94+T94</f>
        <v>47</v>
      </c>
      <c r="G94" s="312"/>
      <c r="H94" s="192"/>
      <c r="I94" s="215"/>
      <c r="J94" s="215"/>
      <c r="K94" s="192"/>
      <c r="L94" s="207" t="n">
        <v>47</v>
      </c>
      <c r="M94" s="207"/>
      <c r="N94" s="191"/>
      <c r="O94" s="227"/>
      <c r="P94" s="227"/>
      <c r="Q94" s="192"/>
      <c r="R94" s="191"/>
      <c r="S94" s="191"/>
      <c r="T94" s="209"/>
      <c r="U94" s="318"/>
      <c r="V94" s="0"/>
      <c r="W94" s="0"/>
    </row>
    <row r="95" customFormat="false" ht="12.75" hidden="false" customHeight="false" outlineLevel="0" collapsed="false">
      <c r="A95" s="216" t="n">
        <v>88</v>
      </c>
      <c r="B95" s="217" t="s">
        <v>178</v>
      </c>
      <c r="C95" s="218" t="n">
        <v>81512</v>
      </c>
      <c r="D95" s="219" t="s">
        <v>179</v>
      </c>
      <c r="E95" s="204" t="s">
        <v>133</v>
      </c>
      <c r="F95" s="311" t="n">
        <f aca="false">G95+I95+K95+L95+P95+H95+J95+M95+N95+O95+Q95+R95+S95+T95</f>
        <v>46</v>
      </c>
      <c r="G95" s="315"/>
      <c r="H95" s="221"/>
      <c r="I95" s="223"/>
      <c r="J95" s="223"/>
      <c r="K95" s="192"/>
      <c r="L95" s="207"/>
      <c r="M95" s="207"/>
      <c r="N95" s="192"/>
      <c r="O95" s="236"/>
      <c r="P95" s="192"/>
      <c r="Q95" s="224" t="n">
        <v>46</v>
      </c>
      <c r="R95" s="191"/>
      <c r="S95" s="191"/>
      <c r="T95" s="209"/>
      <c r="U95" s="318"/>
      <c r="V95" s="0"/>
      <c r="W95" s="0"/>
    </row>
    <row r="96" customFormat="false" ht="12.75" hidden="false" customHeight="false" outlineLevel="0" collapsed="false">
      <c r="A96" s="216" t="n">
        <v>89</v>
      </c>
      <c r="B96" s="225" t="s">
        <v>193</v>
      </c>
      <c r="C96" s="211" t="n">
        <v>62270</v>
      </c>
      <c r="D96" s="309" t="s">
        <v>92</v>
      </c>
      <c r="E96" s="310" t="s">
        <v>139</v>
      </c>
      <c r="F96" s="311" t="n">
        <f aca="false">G96+I96+K96+L96+P96+H96+J96+M96+N96+O96+Q96+R96+S96+T96</f>
        <v>46</v>
      </c>
      <c r="G96" s="312"/>
      <c r="H96" s="192"/>
      <c r="I96" s="215"/>
      <c r="J96" s="215"/>
      <c r="K96" s="192"/>
      <c r="L96" s="207"/>
      <c r="M96" s="207"/>
      <c r="N96" s="208" t="n">
        <v>46</v>
      </c>
      <c r="O96" s="191"/>
      <c r="P96" s="192"/>
      <c r="Q96" s="192"/>
      <c r="R96" s="191"/>
      <c r="S96" s="191"/>
      <c r="T96" s="209"/>
      <c r="U96" s="318"/>
      <c r="V96" s="0"/>
      <c r="W96" s="0"/>
    </row>
    <row r="97" customFormat="false" ht="12.75" hidden="false" customHeight="false" outlineLevel="0" collapsed="false">
      <c r="A97" s="216" t="n">
        <v>90</v>
      </c>
      <c r="B97" s="201" t="s">
        <v>157</v>
      </c>
      <c r="C97" s="202" t="n">
        <v>12175</v>
      </c>
      <c r="D97" s="309" t="s">
        <v>28</v>
      </c>
      <c r="E97" s="310"/>
      <c r="F97" s="311" t="n">
        <f aca="false">G97+I97+K97+L97+P97+H97+J97+M97+N97+O97+Q97+R97+S97+T97</f>
        <v>46</v>
      </c>
      <c r="G97" s="314"/>
      <c r="H97" s="192"/>
      <c r="I97" s="215"/>
      <c r="J97" s="215"/>
      <c r="K97" s="192"/>
      <c r="L97" s="207" t="n">
        <v>46</v>
      </c>
      <c r="M97" s="207"/>
      <c r="N97" s="192"/>
      <c r="O97" s="191"/>
      <c r="P97" s="191"/>
      <c r="Q97" s="192"/>
      <c r="R97" s="191"/>
      <c r="S97" s="191"/>
      <c r="T97" s="209"/>
      <c r="U97" s="318"/>
      <c r="V97" s="0"/>
      <c r="W97" s="0"/>
    </row>
    <row r="98" customFormat="false" ht="12.75" hidden="false" customHeight="false" outlineLevel="0" collapsed="false">
      <c r="A98" s="216" t="n">
        <v>91</v>
      </c>
      <c r="B98" s="217" t="s">
        <v>212</v>
      </c>
      <c r="C98" s="218" t="n">
        <v>162295</v>
      </c>
      <c r="D98" s="219" t="s">
        <v>72</v>
      </c>
      <c r="E98" s="204" t="s">
        <v>139</v>
      </c>
      <c r="F98" s="311" t="n">
        <f aca="false">G98+I98+K98+L98+P98+H98+J98+M98+N98+O98+Q98+R98+S98+T98</f>
        <v>45</v>
      </c>
      <c r="G98" s="315"/>
      <c r="H98" s="221"/>
      <c r="I98" s="223"/>
      <c r="J98" s="223"/>
      <c r="K98" s="192"/>
      <c r="L98" s="207"/>
      <c r="M98" s="207"/>
      <c r="N98" s="192"/>
      <c r="O98" s="236"/>
      <c r="P98" s="192"/>
      <c r="Q98" s="224" t="n">
        <v>45</v>
      </c>
      <c r="R98" s="191"/>
      <c r="S98" s="191"/>
      <c r="T98" s="209"/>
      <c r="U98" s="318"/>
      <c r="V98" s="0"/>
      <c r="W98" s="0"/>
    </row>
    <row r="99" customFormat="false" ht="12.75" hidden="false" customHeight="false" outlineLevel="0" collapsed="false">
      <c r="A99" s="216" t="n">
        <v>92</v>
      </c>
      <c r="B99" s="217" t="s">
        <v>167</v>
      </c>
      <c r="C99" s="218" t="n">
        <v>127000</v>
      </c>
      <c r="D99" s="219" t="s">
        <v>72</v>
      </c>
      <c r="E99" s="204" t="s">
        <v>139</v>
      </c>
      <c r="F99" s="311" t="n">
        <f aca="false">G99+I99+K99+L99+P99+H99+J99+M99+N99+O99+Q99+R99+S99+T99</f>
        <v>45</v>
      </c>
      <c r="G99" s="315"/>
      <c r="H99" s="221"/>
      <c r="I99" s="223"/>
      <c r="J99" s="223"/>
      <c r="K99" s="192"/>
      <c r="L99" s="207"/>
      <c r="M99" s="207"/>
      <c r="N99" s="192"/>
      <c r="O99" s="236"/>
      <c r="P99" s="192"/>
      <c r="Q99" s="224" t="n">
        <v>45</v>
      </c>
      <c r="R99" s="191"/>
      <c r="S99" s="191"/>
      <c r="T99" s="209"/>
      <c r="U99" s="318"/>
      <c r="V99" s="0"/>
      <c r="W99" s="0"/>
    </row>
    <row r="100" customFormat="false" ht="12.75" hidden="false" customHeight="false" outlineLevel="0" collapsed="false">
      <c r="A100" s="216" t="n">
        <v>93</v>
      </c>
      <c r="B100" s="225" t="s">
        <v>268</v>
      </c>
      <c r="C100" s="211" t="n">
        <v>53968</v>
      </c>
      <c r="D100" s="309" t="s">
        <v>42</v>
      </c>
      <c r="E100" s="310" t="s">
        <v>133</v>
      </c>
      <c r="F100" s="311" t="n">
        <f aca="false">G100+I100+K100+L100+P100+H100+J100+M100+N100+O100+Q100+R100+S100+T100</f>
        <v>45</v>
      </c>
      <c r="G100" s="312"/>
      <c r="H100" s="192"/>
      <c r="I100" s="215"/>
      <c r="J100" s="215"/>
      <c r="K100" s="192"/>
      <c r="L100" s="207"/>
      <c r="M100" s="207"/>
      <c r="N100" s="208" t="n">
        <v>45</v>
      </c>
      <c r="O100" s="191"/>
      <c r="P100" s="192"/>
      <c r="Q100" s="192"/>
      <c r="R100" s="191"/>
      <c r="S100" s="191"/>
      <c r="T100" s="209"/>
      <c r="U100" s="318"/>
      <c r="V100" s="0"/>
      <c r="W100" s="0"/>
    </row>
    <row r="101" customFormat="false" ht="12.75" hidden="false" customHeight="false" outlineLevel="0" collapsed="false">
      <c r="A101" s="216" t="n">
        <v>94</v>
      </c>
      <c r="B101" s="217" t="s">
        <v>220</v>
      </c>
      <c r="C101" s="218" t="n">
        <v>159459</v>
      </c>
      <c r="D101" s="219" t="s">
        <v>72</v>
      </c>
      <c r="E101" s="204" t="s">
        <v>139</v>
      </c>
      <c r="F101" s="311" t="n">
        <f aca="false">G101+I101+K101+L101+P101+H101+J101+M101+N101+O101+Q101+R101+S101+T101</f>
        <v>44</v>
      </c>
      <c r="G101" s="315"/>
      <c r="H101" s="221"/>
      <c r="I101" s="223"/>
      <c r="J101" s="223"/>
      <c r="K101" s="192"/>
      <c r="L101" s="207"/>
      <c r="M101" s="207"/>
      <c r="N101" s="192"/>
      <c r="O101" s="236"/>
      <c r="P101" s="192"/>
      <c r="Q101" s="224" t="n">
        <v>44</v>
      </c>
      <c r="R101" s="191"/>
      <c r="S101" s="191"/>
      <c r="T101" s="209"/>
      <c r="U101" s="318"/>
      <c r="V101" s="0"/>
      <c r="W101" s="0"/>
    </row>
    <row r="102" customFormat="false" ht="12.75" hidden="false" customHeight="false" outlineLevel="0" collapsed="false">
      <c r="A102" s="216" t="n">
        <v>95</v>
      </c>
      <c r="B102" s="229" t="s">
        <v>164</v>
      </c>
      <c r="C102" s="230" t="n">
        <v>10390</v>
      </c>
      <c r="D102" s="241" t="s">
        <v>23</v>
      </c>
      <c r="E102" s="316" t="s">
        <v>139</v>
      </c>
      <c r="F102" s="311" t="n">
        <f aca="false">G102+I102+K102+L102+P102+H102+J102+M102+N102+O102+Q102+R102+S102+T102</f>
        <v>44</v>
      </c>
      <c r="G102" s="315"/>
      <c r="H102" s="242" t="n">
        <v>44</v>
      </c>
      <c r="I102" s="223"/>
      <c r="J102" s="223"/>
      <c r="K102" s="192"/>
      <c r="L102" s="207"/>
      <c r="M102" s="207"/>
      <c r="N102" s="192"/>
      <c r="O102" s="236"/>
      <c r="P102" s="192"/>
      <c r="Q102" s="192"/>
      <c r="R102" s="191"/>
      <c r="S102" s="191"/>
      <c r="T102" s="209"/>
      <c r="U102" s="318"/>
      <c r="V102" s="0"/>
      <c r="W102" s="0"/>
    </row>
    <row r="103" customFormat="false" ht="12.75" hidden="false" customHeight="false" outlineLevel="0" collapsed="false">
      <c r="A103" s="216" t="n">
        <v>96</v>
      </c>
      <c r="B103" s="201" t="s">
        <v>215</v>
      </c>
      <c r="C103" s="202" t="n">
        <v>101034</v>
      </c>
      <c r="D103" s="309" t="s">
        <v>55</v>
      </c>
      <c r="E103" s="310" t="s">
        <v>139</v>
      </c>
      <c r="F103" s="311" t="n">
        <f aca="false">G103+I103+K103+L103+P103+H103+J103+M103+N103+O103+Q103+R103+S103+T103</f>
        <v>43</v>
      </c>
      <c r="G103" s="312"/>
      <c r="H103" s="192"/>
      <c r="I103" s="215"/>
      <c r="J103" s="214"/>
      <c r="K103" s="192"/>
      <c r="L103" s="207"/>
      <c r="M103" s="207"/>
      <c r="N103" s="192"/>
      <c r="O103" s="191"/>
      <c r="P103" s="208" t="n">
        <v>43</v>
      </c>
      <c r="Q103" s="192"/>
      <c r="R103" s="191"/>
      <c r="S103" s="191"/>
      <c r="T103" s="209"/>
      <c r="U103" s="318"/>
      <c r="V103" s="0"/>
      <c r="W103" s="0"/>
    </row>
    <row r="104" customFormat="false" ht="12.75" hidden="false" customHeight="false" outlineLevel="0" collapsed="false">
      <c r="A104" s="216" t="n">
        <v>97</v>
      </c>
      <c r="B104" s="239" t="s">
        <v>269</v>
      </c>
      <c r="C104" s="240" t="n">
        <v>135322</v>
      </c>
      <c r="D104" s="241" t="s">
        <v>23</v>
      </c>
      <c r="E104" s="316" t="s">
        <v>133</v>
      </c>
      <c r="F104" s="311" t="n">
        <f aca="false">G104+I104+K104+L104+P104+H104+J104+M104+N104+O104+Q104+R104+S104+T104</f>
        <v>42</v>
      </c>
      <c r="G104" s="315"/>
      <c r="H104" s="242" t="n">
        <v>42</v>
      </c>
      <c r="I104" s="223"/>
      <c r="J104" s="223"/>
      <c r="K104" s="192"/>
      <c r="L104" s="207"/>
      <c r="M104" s="207"/>
      <c r="N104" s="192"/>
      <c r="O104" s="236"/>
      <c r="P104" s="192"/>
      <c r="Q104" s="192"/>
      <c r="R104" s="191"/>
      <c r="S104" s="191"/>
      <c r="T104" s="209"/>
      <c r="U104" s="318"/>
      <c r="V104" s="0"/>
      <c r="W104" s="0"/>
    </row>
    <row r="105" customFormat="false" ht="12.75" hidden="false" customHeight="false" outlineLevel="0" collapsed="false">
      <c r="A105" s="216" t="n">
        <v>98</v>
      </c>
      <c r="B105" s="225" t="s">
        <v>222</v>
      </c>
      <c r="C105" s="211" t="n">
        <v>132545</v>
      </c>
      <c r="D105" s="309" t="s">
        <v>42</v>
      </c>
      <c r="E105" s="310" t="s">
        <v>139</v>
      </c>
      <c r="F105" s="311" t="n">
        <f aca="false">G105+I105+K105+L105+P105+H105+J105+M105+N105+O105+Q105+R105+S105+T105</f>
        <v>41</v>
      </c>
      <c r="G105" s="312"/>
      <c r="H105" s="192"/>
      <c r="I105" s="215"/>
      <c r="J105" s="215"/>
      <c r="K105" s="192"/>
      <c r="L105" s="207"/>
      <c r="M105" s="207"/>
      <c r="N105" s="208" t="n">
        <v>41</v>
      </c>
      <c r="O105" s="191"/>
      <c r="P105" s="192"/>
      <c r="Q105" s="192"/>
      <c r="R105" s="191"/>
      <c r="S105" s="191"/>
      <c r="T105" s="209"/>
      <c r="U105" s="318"/>
      <c r="V105" s="0"/>
      <c r="W105" s="0"/>
    </row>
    <row r="106" customFormat="false" ht="12.75" hidden="false" customHeight="false" outlineLevel="0" collapsed="false">
      <c r="A106" s="216" t="n">
        <v>99</v>
      </c>
      <c r="B106" s="217" t="s">
        <v>181</v>
      </c>
      <c r="C106" s="218" t="n">
        <v>123333</v>
      </c>
      <c r="D106" s="219" t="s">
        <v>179</v>
      </c>
      <c r="E106" s="204" t="s">
        <v>139</v>
      </c>
      <c r="F106" s="311" t="n">
        <f aca="false">G106+I106+K106+L106+P106+H106+J106+M106+N106+O106+Q106+R106+S106+T106</f>
        <v>41</v>
      </c>
      <c r="G106" s="315"/>
      <c r="H106" s="221"/>
      <c r="I106" s="223"/>
      <c r="J106" s="223"/>
      <c r="K106" s="192"/>
      <c r="L106" s="207"/>
      <c r="M106" s="207"/>
      <c r="N106" s="192"/>
      <c r="O106" s="236"/>
      <c r="P106" s="192"/>
      <c r="Q106" s="224" t="n">
        <v>41</v>
      </c>
      <c r="R106" s="191"/>
      <c r="S106" s="191"/>
      <c r="T106" s="209"/>
      <c r="U106" s="318"/>
      <c r="V106" s="0"/>
      <c r="W106" s="0"/>
    </row>
    <row r="107" customFormat="false" ht="12.75" hidden="false" customHeight="false" outlineLevel="0" collapsed="false">
      <c r="A107" s="216" t="n">
        <v>100</v>
      </c>
      <c r="B107" s="201" t="s">
        <v>223</v>
      </c>
      <c r="C107" s="202" t="n">
        <v>110238</v>
      </c>
      <c r="D107" s="309" t="s">
        <v>55</v>
      </c>
      <c r="E107" s="310" t="s">
        <v>133</v>
      </c>
      <c r="F107" s="311" t="n">
        <f aca="false">G107+I107+K107+L107+P107+H107+J107+M107+N107+O107+Q107+R107+S107+T107</f>
        <v>41</v>
      </c>
      <c r="G107" s="312"/>
      <c r="H107" s="192"/>
      <c r="I107" s="215"/>
      <c r="J107" s="214"/>
      <c r="K107" s="192"/>
      <c r="L107" s="207"/>
      <c r="M107" s="207"/>
      <c r="N107" s="192"/>
      <c r="O107" s="191"/>
      <c r="P107" s="208" t="n">
        <v>41</v>
      </c>
      <c r="Q107" s="192"/>
      <c r="R107" s="191"/>
      <c r="S107" s="191"/>
      <c r="T107" s="209"/>
      <c r="U107" s="318"/>
      <c r="V107" s="0"/>
      <c r="W107" s="0"/>
    </row>
    <row r="108" customFormat="false" ht="12.75" hidden="false" customHeight="false" outlineLevel="0" collapsed="false">
      <c r="A108" s="216" t="n">
        <v>101</v>
      </c>
      <c r="B108" s="248" t="s">
        <v>192</v>
      </c>
      <c r="C108" s="249" t="n">
        <v>140555</v>
      </c>
      <c r="D108" s="319" t="s">
        <v>147</v>
      </c>
      <c r="E108" s="320"/>
      <c r="F108" s="311" t="n">
        <f aca="false">G108+I108+K108+L108+P108+H108+J108+M108+N108+O108+Q108+R108+S108+T108</f>
        <v>40</v>
      </c>
      <c r="G108" s="312"/>
      <c r="H108" s="192"/>
      <c r="I108" s="215"/>
      <c r="J108" s="215"/>
      <c r="K108" s="192"/>
      <c r="L108" s="207" t="n">
        <v>40</v>
      </c>
      <c r="M108" s="207"/>
      <c r="N108" s="192"/>
      <c r="O108" s="191"/>
      <c r="P108" s="191"/>
      <c r="Q108" s="192"/>
      <c r="R108" s="191"/>
      <c r="S108" s="191"/>
      <c r="T108" s="209"/>
      <c r="U108" s="318"/>
      <c r="V108" s="0"/>
      <c r="W108" s="0"/>
    </row>
    <row r="109" customFormat="false" ht="12.75" hidden="false" customHeight="false" outlineLevel="0" collapsed="false">
      <c r="A109" s="216" t="n">
        <v>102</v>
      </c>
      <c r="B109" s="248" t="s">
        <v>146</v>
      </c>
      <c r="C109" s="249" t="n">
        <v>140556</v>
      </c>
      <c r="D109" s="319" t="s">
        <v>147</v>
      </c>
      <c r="E109" s="320"/>
      <c r="F109" s="311" t="n">
        <f aca="false">G109+I109+K109+L109+P109+H109+J109+M109+N109+O109+Q109+R109+S109+T109</f>
        <v>37</v>
      </c>
      <c r="G109" s="312"/>
      <c r="H109" s="192"/>
      <c r="I109" s="215"/>
      <c r="J109" s="215"/>
      <c r="K109" s="192"/>
      <c r="L109" s="207" t="n">
        <v>37</v>
      </c>
      <c r="M109" s="207"/>
      <c r="N109" s="192"/>
      <c r="O109" s="191"/>
      <c r="P109" s="192"/>
      <c r="Q109" s="192"/>
      <c r="R109" s="191"/>
      <c r="S109" s="191"/>
      <c r="T109" s="209"/>
      <c r="U109" s="318"/>
      <c r="V109" s="0"/>
      <c r="W109" s="0"/>
    </row>
    <row r="110" customFormat="false" ht="12.75" hidden="false" customHeight="false" outlineLevel="0" collapsed="false">
      <c r="A110" s="216" t="n">
        <v>103</v>
      </c>
      <c r="B110" s="217" t="s">
        <v>191</v>
      </c>
      <c r="C110" s="218" t="n">
        <v>70561</v>
      </c>
      <c r="D110" s="219" t="s">
        <v>72</v>
      </c>
      <c r="E110" s="204" t="s">
        <v>133</v>
      </c>
      <c r="F110" s="311" t="n">
        <f aca="false">G110+I110+K110+L110+P110+H110+J110+M110+N110+O110+Q110+R110+S110+T110</f>
        <v>36</v>
      </c>
      <c r="G110" s="315"/>
      <c r="H110" s="221"/>
      <c r="I110" s="223"/>
      <c r="J110" s="223"/>
      <c r="K110" s="192"/>
      <c r="L110" s="207"/>
      <c r="M110" s="207"/>
      <c r="N110" s="192"/>
      <c r="O110" s="236"/>
      <c r="P110" s="192"/>
      <c r="Q110" s="224" t="n">
        <v>36</v>
      </c>
      <c r="R110" s="191"/>
      <c r="S110" s="191"/>
      <c r="T110" s="209"/>
      <c r="U110" s="318"/>
      <c r="V110" s="0"/>
      <c r="W110" s="0"/>
    </row>
    <row r="111" customFormat="false" ht="12.75" hidden="false" customHeight="false" outlineLevel="0" collapsed="false">
      <c r="A111" s="216" t="n">
        <v>104</v>
      </c>
      <c r="B111" s="201" t="s">
        <v>199</v>
      </c>
      <c r="C111" s="202" t="n">
        <v>163849</v>
      </c>
      <c r="D111" s="309" t="s">
        <v>55</v>
      </c>
      <c r="E111" s="310" t="s">
        <v>139</v>
      </c>
      <c r="F111" s="311" t="n">
        <f aca="false">G111+I111+K111+L111+P111+H111+J111+M111+N111+O111+Q111+R111+S111+T111</f>
        <v>32</v>
      </c>
      <c r="G111" s="312"/>
      <c r="H111" s="192"/>
      <c r="I111" s="215"/>
      <c r="J111" s="214"/>
      <c r="K111" s="192"/>
      <c r="L111" s="207"/>
      <c r="M111" s="207"/>
      <c r="N111" s="192"/>
      <c r="O111" s="191"/>
      <c r="P111" s="208" t="n">
        <v>32</v>
      </c>
      <c r="Q111" s="192"/>
      <c r="R111" s="191"/>
      <c r="S111" s="191"/>
      <c r="T111" s="209"/>
      <c r="U111" s="318"/>
      <c r="V111" s="0"/>
      <c r="W111" s="0"/>
    </row>
    <row r="112" customFormat="false" ht="12.75" hidden="false" customHeight="false" outlineLevel="0" collapsed="false">
      <c r="A112" s="216" t="n">
        <v>105</v>
      </c>
      <c r="B112" s="217" t="s">
        <v>213</v>
      </c>
      <c r="C112" s="218" t="n">
        <v>138733</v>
      </c>
      <c r="D112" s="219" t="s">
        <v>72</v>
      </c>
      <c r="E112" s="204" t="s">
        <v>139</v>
      </c>
      <c r="F112" s="311" t="n">
        <f aca="false">G112+I112+K112+L112+P112+H112+J112+M112+N112+O112+Q112+R112+S112+T112</f>
        <v>30</v>
      </c>
      <c r="G112" s="315"/>
      <c r="H112" s="221"/>
      <c r="I112" s="223"/>
      <c r="J112" s="223"/>
      <c r="K112" s="192"/>
      <c r="L112" s="207"/>
      <c r="M112" s="207"/>
      <c r="N112" s="192"/>
      <c r="O112" s="236"/>
      <c r="P112" s="192"/>
      <c r="Q112" s="224" t="n">
        <v>30</v>
      </c>
      <c r="R112" s="191"/>
      <c r="S112" s="191"/>
      <c r="T112" s="209"/>
      <c r="U112" s="318"/>
      <c r="V112" s="0"/>
      <c r="W112" s="0"/>
    </row>
    <row r="113" customFormat="false" ht="12.75" hidden="false" customHeight="false" outlineLevel="0" collapsed="false">
      <c r="A113" s="216" t="n">
        <v>106</v>
      </c>
      <c r="B113" s="225" t="s">
        <v>209</v>
      </c>
      <c r="C113" s="211" t="n">
        <v>82806</v>
      </c>
      <c r="D113" s="309" t="s">
        <v>92</v>
      </c>
      <c r="E113" s="310" t="s">
        <v>139</v>
      </c>
      <c r="F113" s="311" t="n">
        <f aca="false">G113+I113+K113+L113+P113+H113+J113+M113+N113+O113+Q113+R113+S113+T113</f>
        <v>27</v>
      </c>
      <c r="G113" s="312"/>
      <c r="H113" s="192"/>
      <c r="I113" s="215"/>
      <c r="J113" s="215"/>
      <c r="K113" s="192"/>
      <c r="L113" s="207"/>
      <c r="M113" s="207"/>
      <c r="N113" s="208" t="n">
        <v>27</v>
      </c>
      <c r="O113" s="191"/>
      <c r="P113" s="192"/>
      <c r="Q113" s="192"/>
      <c r="R113" s="191"/>
      <c r="S113" s="191"/>
      <c r="T113" s="209"/>
      <c r="U113" s="318"/>
      <c r="V113" s="0"/>
      <c r="W113" s="0"/>
    </row>
    <row r="114" customFormat="false" ht="12.75" hidden="false" customHeight="false" outlineLevel="0" collapsed="false">
      <c r="A114" s="216" t="n">
        <v>107</v>
      </c>
      <c r="B114" s="201" t="s">
        <v>165</v>
      </c>
      <c r="C114" s="202" t="n">
        <v>16042</v>
      </c>
      <c r="D114" s="309" t="s">
        <v>28</v>
      </c>
      <c r="E114" s="310"/>
      <c r="F114" s="311" t="n">
        <f aca="false">G114+I114+K114+L114+P114+H114+J114+M114+N114+O114+Q114+R114+S114+T114</f>
        <v>23</v>
      </c>
      <c r="G114" s="312"/>
      <c r="H114" s="192"/>
      <c r="I114" s="214"/>
      <c r="J114" s="215"/>
      <c r="K114" s="192"/>
      <c r="L114" s="207" t="n">
        <v>23</v>
      </c>
      <c r="M114" s="207"/>
      <c r="N114" s="192"/>
      <c r="O114" s="191"/>
      <c r="P114" s="191"/>
      <c r="Q114" s="192"/>
      <c r="R114" s="191"/>
      <c r="S114" s="191"/>
      <c r="T114" s="209"/>
      <c r="U114" s="318"/>
      <c r="V114" s="0"/>
      <c r="W114" s="0"/>
    </row>
    <row r="115" customFormat="false" ht="12.75" hidden="false" customHeight="false" outlineLevel="0" collapsed="false">
      <c r="A115" s="216" t="n">
        <v>108</v>
      </c>
      <c r="B115" s="201" t="s">
        <v>188</v>
      </c>
      <c r="C115" s="202" t="n">
        <v>163676</v>
      </c>
      <c r="D115" s="309" t="s">
        <v>189</v>
      </c>
      <c r="E115" s="310"/>
      <c r="F115" s="311" t="n">
        <f aca="false">G115+I115+K115+L115+P115+H115+J115+M115+N115+O115+Q115+R115+S115+T115</f>
        <v>19</v>
      </c>
      <c r="G115" s="324"/>
      <c r="H115" s="192"/>
      <c r="I115" s="214"/>
      <c r="J115" s="237"/>
      <c r="K115" s="227"/>
      <c r="L115" s="207" t="n">
        <v>19</v>
      </c>
      <c r="M115" s="238"/>
      <c r="N115" s="227"/>
      <c r="O115" s="191"/>
      <c r="P115" s="191"/>
      <c r="Q115" s="192"/>
      <c r="R115" s="191"/>
      <c r="S115" s="191"/>
      <c r="T115" s="209"/>
      <c r="U115" s="318"/>
      <c r="V115" s="0"/>
      <c r="W115" s="0"/>
    </row>
    <row r="116" customFormat="false" ht="12.75" hidden="false" customHeight="false" outlineLevel="0" collapsed="false">
      <c r="A116" s="216" t="n">
        <v>109</v>
      </c>
      <c r="B116" s="251" t="s">
        <v>177</v>
      </c>
      <c r="C116" s="202" t="n">
        <v>131689</v>
      </c>
      <c r="D116" s="309" t="s">
        <v>28</v>
      </c>
      <c r="E116" s="310"/>
      <c r="F116" s="311" t="n">
        <f aca="false">G116+I116+K116+L116+P116+H116+J116+M116+N116+O116+Q116+R116+S116+T116</f>
        <v>19</v>
      </c>
      <c r="G116" s="312"/>
      <c r="H116" s="192"/>
      <c r="I116" s="214"/>
      <c r="J116" s="215"/>
      <c r="K116" s="192"/>
      <c r="L116" s="207" t="n">
        <v>19</v>
      </c>
      <c r="M116" s="207"/>
      <c r="N116" s="192"/>
      <c r="O116" s="191"/>
      <c r="P116" s="191"/>
      <c r="Q116" s="192"/>
      <c r="R116" s="191"/>
      <c r="S116" s="191"/>
      <c r="T116" s="209"/>
      <c r="U116" s="318"/>
      <c r="V116" s="0"/>
      <c r="W116" s="0"/>
    </row>
    <row r="117" customFormat="false" ht="12.75" hidden="false" customHeight="false" outlineLevel="0" collapsed="false">
      <c r="A117" s="216" t="n">
        <v>110</v>
      </c>
      <c r="B117" s="201" t="s">
        <v>182</v>
      </c>
      <c r="C117" s="202" t="n">
        <v>81513</v>
      </c>
      <c r="D117" s="309" t="s">
        <v>55</v>
      </c>
      <c r="E117" s="310" t="s">
        <v>133</v>
      </c>
      <c r="F117" s="311" t="n">
        <f aca="false">G117+I117+K117+L117+P117+H117+J117+M117+N117+O117+Q117+R117+S117+T117</f>
        <v>19</v>
      </c>
      <c r="G117" s="312"/>
      <c r="H117" s="192"/>
      <c r="I117" s="215"/>
      <c r="J117" s="214"/>
      <c r="K117" s="192"/>
      <c r="L117" s="207"/>
      <c r="M117" s="207"/>
      <c r="N117" s="192"/>
      <c r="O117" s="191"/>
      <c r="P117" s="208" t="n">
        <v>19</v>
      </c>
      <c r="Q117" s="192"/>
      <c r="R117" s="191"/>
      <c r="S117" s="191"/>
      <c r="T117" s="209"/>
      <c r="U117" s="318"/>
      <c r="V117" s="0"/>
      <c r="W117" s="0"/>
    </row>
    <row r="118" customFormat="false" ht="12.75" hidden="false" customHeight="false" outlineLevel="0" collapsed="false">
      <c r="A118" s="216" t="n">
        <v>111</v>
      </c>
      <c r="B118" s="232" t="s">
        <v>270</v>
      </c>
      <c r="C118" s="233" t="n">
        <v>62097</v>
      </c>
      <c r="D118" s="309" t="s">
        <v>147</v>
      </c>
      <c r="E118" s="310"/>
      <c r="F118" s="311" t="n">
        <f aca="false">G118+I118+K118+L118+P118+H118+J118+M118+N118+O118+Q118+R118+S118+T118</f>
        <v>19</v>
      </c>
      <c r="G118" s="46"/>
      <c r="H118" s="192"/>
      <c r="I118" s="214"/>
      <c r="J118" s="237"/>
      <c r="K118" s="227"/>
      <c r="L118" s="207" t="n">
        <v>19</v>
      </c>
      <c r="M118" s="238"/>
      <c r="N118" s="227"/>
      <c r="O118" s="191"/>
      <c r="P118" s="191"/>
      <c r="Q118" s="192"/>
      <c r="R118" s="191"/>
      <c r="S118" s="191"/>
      <c r="T118" s="209"/>
      <c r="U118" s="318"/>
      <c r="V118" s="0"/>
      <c r="W118" s="0"/>
    </row>
    <row r="119" customFormat="false" ht="12.75" hidden="false" customHeight="false" outlineLevel="0" collapsed="false">
      <c r="A119" s="216" t="n">
        <v>112</v>
      </c>
      <c r="B119" s="201" t="s">
        <v>271</v>
      </c>
      <c r="C119" s="202" t="n">
        <v>163852</v>
      </c>
      <c r="D119" s="309" t="s">
        <v>55</v>
      </c>
      <c r="E119" s="310" t="s">
        <v>133</v>
      </c>
      <c r="F119" s="311" t="n">
        <f aca="false">G119+I119+K119+L119+P119+H119+J119+M119+N119+O119+Q119+R119+S119+T119</f>
        <v>16</v>
      </c>
      <c r="G119" s="312"/>
      <c r="H119" s="192"/>
      <c r="I119" s="215"/>
      <c r="J119" s="214"/>
      <c r="K119" s="192"/>
      <c r="L119" s="207"/>
      <c r="M119" s="207"/>
      <c r="N119" s="192"/>
      <c r="O119" s="191"/>
      <c r="P119" s="208" t="n">
        <v>16</v>
      </c>
      <c r="Q119" s="192"/>
      <c r="R119" s="191"/>
      <c r="S119" s="191"/>
      <c r="T119" s="209"/>
      <c r="U119" s="318"/>
      <c r="V119" s="0"/>
      <c r="W119" s="0"/>
    </row>
    <row r="120" customFormat="false" ht="12.75" hidden="false" customHeight="false" outlineLevel="0" collapsed="false">
      <c r="A120" s="216" t="n">
        <v>113</v>
      </c>
      <c r="B120" s="239" t="s">
        <v>272</v>
      </c>
      <c r="C120" s="240" t="n">
        <v>68200</v>
      </c>
      <c r="D120" s="241" t="s">
        <v>23</v>
      </c>
      <c r="E120" s="316" t="s">
        <v>133</v>
      </c>
      <c r="F120" s="311" t="n">
        <f aca="false">G120+I120+K120+L120+P120+H120+J120+M120+N120+O120+Q120+R120+S120+T120</f>
        <v>14</v>
      </c>
      <c r="G120" s="315"/>
      <c r="H120" s="242" t="n">
        <v>14</v>
      </c>
      <c r="I120" s="223"/>
      <c r="J120" s="223"/>
      <c r="K120" s="192"/>
      <c r="L120" s="207"/>
      <c r="M120" s="207"/>
      <c r="N120" s="192"/>
      <c r="O120" s="236"/>
      <c r="P120" s="192"/>
      <c r="Q120" s="192"/>
      <c r="R120" s="191"/>
      <c r="S120" s="191"/>
      <c r="T120" s="209"/>
      <c r="U120" s="318"/>
      <c r="V120" s="0"/>
      <c r="W120" s="0"/>
    </row>
    <row r="121" customFormat="false" ht="12.75" hidden="false" customHeight="false" outlineLevel="0" collapsed="false">
      <c r="A121" s="216" t="n">
        <v>114</v>
      </c>
      <c r="B121" s="201" t="s">
        <v>205</v>
      </c>
      <c r="C121" s="202" t="n">
        <v>75356</v>
      </c>
      <c r="D121" s="309" t="s">
        <v>50</v>
      </c>
      <c r="E121" s="310" t="s">
        <v>133</v>
      </c>
      <c r="F121" s="311" t="n">
        <f aca="false">G121+I121+K121+L121+P121+H121+J121+M121+N121+O121+Q121+R121+S121+T121</f>
        <v>0</v>
      </c>
      <c r="G121" s="312"/>
      <c r="H121" s="192"/>
      <c r="I121" s="215"/>
      <c r="J121" s="214"/>
      <c r="K121" s="192"/>
      <c r="L121" s="207"/>
      <c r="M121" s="207"/>
      <c r="N121" s="192"/>
      <c r="O121" s="191"/>
      <c r="P121" s="208" t="n">
        <v>0</v>
      </c>
      <c r="Q121" s="192"/>
      <c r="R121" s="191"/>
      <c r="S121" s="191"/>
      <c r="T121" s="209"/>
      <c r="U121" s="318"/>
      <c r="V121" s="0"/>
      <c r="W121" s="0"/>
    </row>
    <row r="122" customFormat="false" ht="12.75" hidden="false" customHeight="false" outlineLevel="0" collapsed="false">
      <c r="A122" s="216" t="n">
        <v>115</v>
      </c>
      <c r="B122" s="201" t="s">
        <v>169</v>
      </c>
      <c r="C122" s="202" t="n">
        <v>27177</v>
      </c>
      <c r="D122" s="309" t="s">
        <v>170</v>
      </c>
      <c r="E122" s="310" t="s">
        <v>133</v>
      </c>
      <c r="F122" s="311" t="n">
        <f aca="false">G122+I122+K122+L122+P122+H122+J122+M122+N122+O122+Q122+R122+S122+T122</f>
        <v>0</v>
      </c>
      <c r="G122" s="312"/>
      <c r="H122" s="192"/>
      <c r="I122" s="215"/>
      <c r="J122" s="214"/>
      <c r="K122" s="192"/>
      <c r="L122" s="207"/>
      <c r="M122" s="207"/>
      <c r="N122" s="192"/>
      <c r="O122" s="191"/>
      <c r="P122" s="208" t="n">
        <v>0</v>
      </c>
      <c r="Q122" s="192"/>
      <c r="R122" s="191"/>
      <c r="S122" s="191"/>
      <c r="T122" s="209"/>
      <c r="U122" s="318"/>
      <c r="V122" s="0"/>
      <c r="W122" s="0"/>
    </row>
    <row r="123" customFormat="false" ht="12.75" hidden="false" customHeight="false" outlineLevel="0" collapsed="false">
      <c r="A123" s="216" t="n">
        <v>116</v>
      </c>
      <c r="B123" s="327"/>
      <c r="C123" s="328"/>
      <c r="D123" s="329"/>
      <c r="E123" s="330"/>
      <c r="F123" s="311" t="n">
        <f aca="false">G123+I123+K123+L123+P123+H123+J123+M123+N123+O123+Q123+R123+S123+T123</f>
        <v>0</v>
      </c>
      <c r="G123" s="315"/>
      <c r="H123" s="221"/>
      <c r="I123" s="223"/>
      <c r="J123" s="223"/>
      <c r="K123" s="192"/>
      <c r="L123" s="207"/>
      <c r="M123" s="207"/>
      <c r="N123" s="192"/>
      <c r="O123" s="236"/>
      <c r="P123" s="192"/>
      <c r="Q123" s="192"/>
      <c r="R123" s="191"/>
      <c r="S123" s="191"/>
      <c r="T123" s="209"/>
      <c r="U123" s="318"/>
      <c r="V123" s="0"/>
      <c r="W123" s="0"/>
    </row>
    <row r="124" customFormat="false" ht="12.75" hidden="false" customHeight="false" outlineLevel="0" collapsed="false">
      <c r="A124" s="216" t="n">
        <v>117</v>
      </c>
      <c r="B124" s="327"/>
      <c r="C124" s="328"/>
      <c r="D124" s="329"/>
      <c r="E124" s="330"/>
      <c r="F124" s="311" t="n">
        <f aca="false">G124+I124+K124+L124+P124+H124+J124+M124+N124+O124+Q124+R124+S124+T124</f>
        <v>0</v>
      </c>
      <c r="G124" s="315"/>
      <c r="H124" s="221"/>
      <c r="I124" s="223"/>
      <c r="J124" s="223"/>
      <c r="K124" s="192"/>
      <c r="L124" s="207"/>
      <c r="M124" s="207"/>
      <c r="N124" s="192"/>
      <c r="O124" s="236"/>
      <c r="P124" s="192"/>
      <c r="Q124" s="192"/>
      <c r="R124" s="191"/>
      <c r="S124" s="191"/>
      <c r="T124" s="209"/>
      <c r="U124" s="318"/>
      <c r="V124" s="0"/>
      <c r="W124" s="0"/>
    </row>
    <row r="125" customFormat="false" ht="12.75" hidden="false" customHeight="false" outlineLevel="0" collapsed="false">
      <c r="A125" s="216" t="n">
        <v>118</v>
      </c>
      <c r="B125" s="327"/>
      <c r="C125" s="328"/>
      <c r="D125" s="329"/>
      <c r="E125" s="330"/>
      <c r="F125" s="311" t="n">
        <f aca="false">G125+I125+K125+L125+P125+H125+J125+M125+N125+O125+Q125+R125+S125+T125</f>
        <v>0</v>
      </c>
      <c r="G125" s="315"/>
      <c r="H125" s="221"/>
      <c r="I125" s="223"/>
      <c r="J125" s="223"/>
      <c r="K125" s="192"/>
      <c r="L125" s="207"/>
      <c r="M125" s="207"/>
      <c r="N125" s="192"/>
      <c r="O125" s="236"/>
      <c r="P125" s="192"/>
      <c r="Q125" s="192"/>
      <c r="R125" s="191"/>
      <c r="S125" s="191"/>
      <c r="T125" s="209"/>
      <c r="U125" s="318"/>
      <c r="V125" s="0"/>
      <c r="W125" s="0"/>
    </row>
    <row r="126" customFormat="false" ht="12.75" hidden="false" customHeight="false" outlineLevel="0" collapsed="false">
      <c r="A126" s="216" t="n">
        <v>119</v>
      </c>
      <c r="B126" s="327"/>
      <c r="C126" s="328"/>
      <c r="D126" s="329"/>
      <c r="E126" s="330"/>
      <c r="F126" s="311" t="n">
        <f aca="false">G126+I126+K126+L126+P126+H126+J126+M126+N126+O126+Q126+R126+S126+T126</f>
        <v>0</v>
      </c>
      <c r="G126" s="315"/>
      <c r="H126" s="221"/>
      <c r="I126" s="223"/>
      <c r="J126" s="223"/>
      <c r="K126" s="192"/>
      <c r="L126" s="207"/>
      <c r="M126" s="207"/>
      <c r="N126" s="192"/>
      <c r="O126" s="236"/>
      <c r="P126" s="192"/>
      <c r="Q126" s="192"/>
      <c r="R126" s="191"/>
      <c r="S126" s="191"/>
      <c r="T126" s="209"/>
      <c r="U126" s="318"/>
      <c r="V126" s="0"/>
      <c r="W126" s="0"/>
    </row>
    <row r="127" customFormat="false" ht="13.5" hidden="false" customHeight="false" outlineLevel="0" collapsed="false">
      <c r="A127" s="267" t="n">
        <v>120</v>
      </c>
      <c r="B127" s="331"/>
      <c r="C127" s="332"/>
      <c r="D127" s="333"/>
      <c r="E127" s="334"/>
      <c r="F127" s="335" t="n">
        <f aca="false">G127+I127+K127+L127+P127+H127+J127+M127+N127+O127+Q127+R127+S127+T127</f>
        <v>0</v>
      </c>
      <c r="G127" s="336"/>
      <c r="H127" s="179"/>
      <c r="I127" s="276"/>
      <c r="J127" s="276"/>
      <c r="K127" s="277"/>
      <c r="L127" s="278"/>
      <c r="M127" s="278"/>
      <c r="N127" s="277"/>
      <c r="O127" s="279"/>
      <c r="P127" s="277"/>
      <c r="Q127" s="277"/>
      <c r="R127" s="280"/>
      <c r="S127" s="280"/>
      <c r="T127" s="281"/>
      <c r="U127" s="337"/>
      <c r="V127" s="0"/>
      <c r="W127" s="0"/>
    </row>
    <row r="128" customFormat="false" ht="12.75" hidden="false" customHeight="false" outlineLevel="0" collapsed="false">
      <c r="F128" s="135"/>
      <c r="G128" s="135"/>
      <c r="H128" s="287"/>
      <c r="I128" s="138"/>
      <c r="J128" s="290"/>
      <c r="K128" s="338"/>
      <c r="L128" s="136"/>
      <c r="M128" s="137"/>
      <c r="N128" s="72"/>
      <c r="O128" s="72"/>
      <c r="P128" s="72"/>
    </row>
    <row r="129" customFormat="false" ht="12.75" hidden="false" customHeight="false" outlineLevel="0" collapsed="false">
      <c r="F129" s="135"/>
      <c r="G129" s="135"/>
      <c r="H129" s="287"/>
      <c r="I129" s="138"/>
      <c r="J129" s="290"/>
      <c r="K129" s="338"/>
      <c r="L129" s="136"/>
      <c r="M129" s="137"/>
      <c r="N129" s="72"/>
      <c r="O129" s="72"/>
      <c r="P129" s="72"/>
    </row>
    <row r="130" customFormat="false" ht="12.75" hidden="false" customHeight="false" outlineLevel="0" collapsed="false">
      <c r="B130" s="282" t="s">
        <v>228</v>
      </c>
      <c r="C130" s="283"/>
      <c r="D130" s="339"/>
      <c r="E130" s="339"/>
      <c r="F130" s="134"/>
      <c r="G130" s="135"/>
      <c r="H130" s="135"/>
      <c r="I130" s="284"/>
      <c r="J130" s="284"/>
      <c r="K130" s="138"/>
      <c r="L130" s="24"/>
      <c r="M130" s="127" t="s">
        <v>229</v>
      </c>
      <c r="N130" s="285"/>
    </row>
    <row r="131" customFormat="false" ht="12.75" hidden="false" customHeight="false" outlineLevel="0" collapsed="false">
      <c r="B131" s="286" t="s">
        <v>230</v>
      </c>
      <c r="C131" s="283"/>
      <c r="D131" s="339"/>
      <c r="E131" s="339"/>
      <c r="F131" s="134"/>
      <c r="G131" s="135"/>
      <c r="H131" s="135"/>
      <c r="I131" s="284"/>
      <c r="J131" s="284"/>
      <c r="K131" s="138"/>
      <c r="L131" s="24"/>
      <c r="M131" s="127" t="s">
        <v>231</v>
      </c>
      <c r="N131" s="285"/>
    </row>
    <row r="132" customFormat="false" ht="12.75" hidden="false" customHeight="false" outlineLevel="0" collapsed="false">
      <c r="B132" s="286" t="s">
        <v>232</v>
      </c>
      <c r="C132" s="283"/>
      <c r="D132" s="339"/>
      <c r="E132" s="339"/>
      <c r="F132" s="134"/>
      <c r="G132" s="135"/>
      <c r="H132" s="135"/>
      <c r="I132" s="284"/>
      <c r="J132" s="284"/>
      <c r="K132" s="138"/>
      <c r="L132" s="136"/>
      <c r="N132" s="24"/>
    </row>
    <row r="133" customFormat="false" ht="12.75" hidden="false" customHeight="false" outlineLevel="0" collapsed="false">
      <c r="B133" s="286" t="s">
        <v>233</v>
      </c>
      <c r="C133" s="283"/>
      <c r="D133" s="339"/>
      <c r="E133" s="339"/>
      <c r="F133" s="134"/>
      <c r="G133" s="135"/>
      <c r="H133" s="135"/>
      <c r="I133" s="284"/>
      <c r="J133" s="284"/>
      <c r="K133" s="138"/>
      <c r="L133" s="136"/>
      <c r="N133" s="24"/>
    </row>
    <row r="134" customFormat="false" ht="12.75" hidden="false" customHeight="false" outlineLevel="0" collapsed="false">
      <c r="B134" s="286" t="s">
        <v>234</v>
      </c>
      <c r="C134" s="283"/>
      <c r="D134" s="339"/>
      <c r="E134" s="339"/>
      <c r="F134" s="134"/>
      <c r="G134" s="135"/>
      <c r="H134" s="135"/>
      <c r="I134" s="284"/>
      <c r="J134" s="284"/>
      <c r="K134" s="138"/>
      <c r="L134" s="136"/>
      <c r="N134" s="24"/>
    </row>
    <row r="135" customFormat="false" ht="12.75" hidden="false" customHeight="false" outlineLevel="0" collapsed="false">
      <c r="B135" s="286" t="s">
        <v>235</v>
      </c>
      <c r="C135" s="283"/>
      <c r="D135" s="339"/>
      <c r="E135" s="339"/>
      <c r="F135" s="134"/>
      <c r="G135" s="135"/>
      <c r="H135" s="135"/>
      <c r="I135" s="284"/>
      <c r="J135" s="284"/>
      <c r="K135" s="138"/>
      <c r="L135" s="136"/>
      <c r="N135" s="24"/>
    </row>
    <row r="179" s="291" customFormat="true" ht="12.75" hidden="false" customHeight="false" outlineLevel="0" collapsed="false">
      <c r="A179" s="340"/>
      <c r="B179" s="340"/>
      <c r="C179" s="341"/>
      <c r="D179" s="342"/>
      <c r="E179" s="342"/>
      <c r="F179" s="340"/>
      <c r="G179" s="343"/>
      <c r="H179" s="343"/>
      <c r="I179" s="343"/>
      <c r="J179" s="344"/>
      <c r="K179" s="345"/>
      <c r="L179" s="345"/>
      <c r="M179" s="296"/>
      <c r="N179" s="296"/>
      <c r="O179" s="141"/>
      <c r="P179" s="141"/>
      <c r="Q179" s="141"/>
      <c r="R179" s="296"/>
      <c r="S179" s="296"/>
      <c r="T179" s="345"/>
    </row>
    <row r="180" s="291" customFormat="true" ht="12.75" hidden="false" customHeight="false" outlineLevel="0" collapsed="false">
      <c r="A180" s="340"/>
      <c r="B180" s="340"/>
      <c r="C180" s="341"/>
      <c r="D180" s="342"/>
      <c r="E180" s="342"/>
      <c r="F180" s="340"/>
      <c r="G180" s="343"/>
      <c r="H180" s="343"/>
      <c r="I180" s="343"/>
      <c r="J180" s="344"/>
      <c r="K180" s="345"/>
      <c r="L180" s="345"/>
      <c r="M180" s="296"/>
      <c r="N180" s="296"/>
      <c r="O180" s="141"/>
      <c r="P180" s="141"/>
      <c r="Q180" s="141"/>
      <c r="R180" s="296"/>
      <c r="S180" s="296"/>
      <c r="T180" s="345"/>
    </row>
    <row r="181" s="291" customFormat="true" ht="12.75" hidden="false" customHeight="false" outlineLevel="0" collapsed="false">
      <c r="A181" s="340"/>
      <c r="B181" s="340"/>
      <c r="C181" s="341"/>
      <c r="D181" s="342"/>
      <c r="E181" s="342"/>
      <c r="F181" s="340"/>
      <c r="G181" s="343"/>
      <c r="H181" s="343"/>
      <c r="I181" s="343"/>
      <c r="J181" s="344"/>
      <c r="K181" s="345"/>
      <c r="L181" s="345"/>
      <c r="M181" s="296"/>
      <c r="N181" s="296"/>
      <c r="O181" s="141"/>
      <c r="P181" s="141"/>
      <c r="Q181" s="141"/>
      <c r="R181" s="296"/>
      <c r="S181" s="296"/>
      <c r="T181" s="345"/>
    </row>
    <row r="182" s="291" customFormat="true" ht="12.75" hidden="false" customHeight="false" outlineLevel="0" collapsed="false">
      <c r="A182" s="340"/>
      <c r="B182" s="340"/>
      <c r="C182" s="341"/>
      <c r="D182" s="342"/>
      <c r="E182" s="342"/>
      <c r="F182" s="340"/>
      <c r="G182" s="343"/>
      <c r="H182" s="343"/>
      <c r="I182" s="343"/>
      <c r="J182" s="344"/>
      <c r="K182" s="345"/>
      <c r="L182" s="345"/>
      <c r="M182" s="296"/>
      <c r="N182" s="296"/>
      <c r="O182" s="141"/>
      <c r="P182" s="141"/>
      <c r="Q182" s="141"/>
      <c r="R182" s="296"/>
      <c r="S182" s="296"/>
      <c r="T182" s="345"/>
    </row>
    <row r="183" s="291" customFormat="true" ht="12.75" hidden="false" customHeight="false" outlineLevel="0" collapsed="false">
      <c r="A183" s="340"/>
      <c r="B183" s="340"/>
      <c r="C183" s="341"/>
      <c r="D183" s="342"/>
      <c r="E183" s="342"/>
      <c r="F183" s="340"/>
      <c r="G183" s="343"/>
      <c r="H183" s="343"/>
      <c r="I183" s="343"/>
      <c r="J183" s="344"/>
      <c r="K183" s="345"/>
      <c r="L183" s="345"/>
      <c r="M183" s="296"/>
      <c r="N183" s="296"/>
      <c r="O183" s="141"/>
      <c r="P183" s="141"/>
      <c r="Q183" s="141"/>
      <c r="R183" s="296"/>
      <c r="S183" s="296"/>
      <c r="T183" s="345"/>
    </row>
    <row r="184" s="291" customFormat="true" ht="12.75" hidden="false" customHeight="false" outlineLevel="0" collapsed="false">
      <c r="A184" s="340"/>
      <c r="B184" s="340"/>
      <c r="C184" s="341"/>
      <c r="D184" s="342"/>
      <c r="E184" s="342"/>
      <c r="F184" s="340"/>
      <c r="G184" s="343"/>
      <c r="H184" s="343"/>
      <c r="I184" s="343"/>
      <c r="J184" s="344"/>
      <c r="K184" s="345"/>
      <c r="L184" s="345"/>
      <c r="M184" s="296"/>
      <c r="N184" s="296"/>
      <c r="O184" s="141"/>
      <c r="P184" s="141"/>
      <c r="Q184" s="141"/>
      <c r="R184" s="296"/>
      <c r="S184" s="296"/>
      <c r="T184" s="345"/>
    </row>
    <row r="185" s="291" customFormat="true" ht="12.75" hidden="false" customHeight="false" outlineLevel="0" collapsed="false">
      <c r="A185" s="340"/>
      <c r="B185" s="340"/>
      <c r="C185" s="341"/>
      <c r="D185" s="342"/>
      <c r="E185" s="342"/>
      <c r="F185" s="340"/>
      <c r="G185" s="343"/>
      <c r="H185" s="343"/>
      <c r="I185" s="343"/>
      <c r="J185" s="344"/>
      <c r="K185" s="345"/>
      <c r="L185" s="345"/>
      <c r="M185" s="296"/>
      <c r="N185" s="296"/>
      <c r="O185" s="141"/>
      <c r="P185" s="141"/>
      <c r="Q185" s="141"/>
      <c r="R185" s="296"/>
      <c r="S185" s="296"/>
      <c r="T185" s="345"/>
    </row>
    <row r="186" s="291" customFormat="true" ht="12.75" hidden="false" customHeight="false" outlineLevel="0" collapsed="false">
      <c r="A186" s="340"/>
      <c r="B186" s="340"/>
      <c r="C186" s="341"/>
      <c r="D186" s="342"/>
      <c r="E186" s="342"/>
      <c r="F186" s="340"/>
      <c r="G186" s="343"/>
      <c r="H186" s="343"/>
      <c r="I186" s="343"/>
      <c r="J186" s="344"/>
      <c r="K186" s="345"/>
      <c r="L186" s="345"/>
      <c r="M186" s="296"/>
      <c r="N186" s="296"/>
      <c r="O186" s="141"/>
      <c r="P186" s="141"/>
      <c r="Q186" s="141"/>
      <c r="R186" s="296"/>
      <c r="S186" s="296"/>
      <c r="T186" s="345"/>
    </row>
    <row r="187" s="291" customFormat="true" ht="12.75" hidden="false" customHeight="false" outlineLevel="0" collapsed="false">
      <c r="A187" s="340"/>
      <c r="B187" s="340"/>
      <c r="C187" s="341"/>
      <c r="D187" s="342"/>
      <c r="E187" s="342"/>
      <c r="F187" s="340"/>
      <c r="G187" s="343"/>
      <c r="H187" s="343"/>
      <c r="I187" s="343"/>
      <c r="J187" s="344"/>
      <c r="K187" s="345"/>
      <c r="L187" s="345"/>
      <c r="M187" s="296"/>
      <c r="N187" s="296"/>
      <c r="O187" s="141"/>
      <c r="P187" s="141"/>
      <c r="Q187" s="141"/>
      <c r="R187" s="296"/>
      <c r="S187" s="296"/>
      <c r="T187" s="345"/>
    </row>
    <row r="188" s="291" customFormat="true" ht="12.75" hidden="false" customHeight="false" outlineLevel="0" collapsed="false">
      <c r="A188" s="340"/>
      <c r="B188" s="340"/>
      <c r="C188" s="341"/>
      <c r="D188" s="342"/>
      <c r="E188" s="342"/>
      <c r="F188" s="340"/>
      <c r="G188" s="343"/>
      <c r="H188" s="343"/>
      <c r="I188" s="343"/>
      <c r="J188" s="344"/>
      <c r="K188" s="345"/>
      <c r="L188" s="345"/>
      <c r="M188" s="296"/>
      <c r="N188" s="296"/>
      <c r="O188" s="141"/>
      <c r="P188" s="141"/>
      <c r="Q188" s="141"/>
      <c r="R188" s="296"/>
      <c r="S188" s="296"/>
      <c r="T188" s="345"/>
    </row>
    <row r="189" s="291" customFormat="true" ht="12.75" hidden="false" customHeight="false" outlineLevel="0" collapsed="false">
      <c r="A189" s="340"/>
      <c r="B189" s="340"/>
      <c r="C189" s="341"/>
      <c r="D189" s="342"/>
      <c r="E189" s="342"/>
      <c r="F189" s="340"/>
      <c r="G189" s="343"/>
      <c r="H189" s="343"/>
      <c r="I189" s="343"/>
      <c r="J189" s="344"/>
      <c r="K189" s="345"/>
      <c r="L189" s="345"/>
      <c r="M189" s="296"/>
      <c r="N189" s="296"/>
      <c r="O189" s="141"/>
      <c r="P189" s="141"/>
      <c r="Q189" s="141"/>
      <c r="R189" s="296"/>
      <c r="S189" s="296"/>
      <c r="T189" s="345"/>
    </row>
    <row r="190" s="291" customFormat="true" ht="12.75" hidden="false" customHeight="false" outlineLevel="0" collapsed="false">
      <c r="A190" s="340"/>
      <c r="B190" s="340"/>
      <c r="C190" s="341"/>
      <c r="D190" s="342"/>
      <c r="E190" s="342"/>
      <c r="F190" s="340"/>
      <c r="G190" s="343"/>
      <c r="H190" s="343"/>
      <c r="I190" s="343"/>
      <c r="J190" s="344"/>
      <c r="K190" s="345"/>
      <c r="L190" s="345"/>
      <c r="M190" s="296"/>
      <c r="N190" s="296"/>
      <c r="O190" s="141"/>
      <c r="P190" s="141"/>
      <c r="Q190" s="141"/>
      <c r="R190" s="296"/>
      <c r="S190" s="296"/>
      <c r="T190" s="345"/>
    </row>
    <row r="191" s="291" customFormat="true" ht="12.75" hidden="false" customHeight="false" outlineLevel="0" collapsed="false">
      <c r="A191" s="340"/>
      <c r="B191" s="340"/>
      <c r="C191" s="341"/>
      <c r="D191" s="342"/>
      <c r="E191" s="342"/>
      <c r="F191" s="340"/>
      <c r="G191" s="343"/>
      <c r="H191" s="343"/>
      <c r="I191" s="343"/>
      <c r="J191" s="344"/>
      <c r="K191" s="345"/>
      <c r="L191" s="345"/>
      <c r="M191" s="296"/>
      <c r="N191" s="296"/>
      <c r="O191" s="141"/>
      <c r="P191" s="141"/>
      <c r="Q191" s="141"/>
      <c r="R191" s="296"/>
      <c r="S191" s="296"/>
      <c r="T191" s="345"/>
    </row>
    <row r="192" s="291" customFormat="true" ht="12.75" hidden="false" customHeight="false" outlineLevel="0" collapsed="false">
      <c r="A192" s="340"/>
      <c r="B192" s="340"/>
      <c r="C192" s="341"/>
      <c r="D192" s="342"/>
      <c r="E192" s="342"/>
      <c r="F192" s="340"/>
      <c r="G192" s="343"/>
      <c r="H192" s="343"/>
      <c r="I192" s="343"/>
      <c r="J192" s="344"/>
      <c r="K192" s="345"/>
      <c r="L192" s="345"/>
      <c r="M192" s="296"/>
      <c r="N192" s="296"/>
      <c r="O192" s="141"/>
      <c r="P192" s="141"/>
      <c r="Q192" s="141"/>
      <c r="R192" s="296"/>
      <c r="S192" s="296"/>
      <c r="T192" s="345"/>
    </row>
    <row r="193" s="291" customFormat="true" ht="12.75" hidden="false" customHeight="false" outlineLevel="0" collapsed="false">
      <c r="A193" s="340"/>
      <c r="B193" s="340"/>
      <c r="C193" s="341"/>
      <c r="D193" s="342"/>
      <c r="E193" s="342"/>
      <c r="F193" s="340"/>
      <c r="G193" s="343"/>
      <c r="H193" s="343"/>
      <c r="I193" s="343"/>
      <c r="J193" s="344"/>
      <c r="K193" s="345"/>
      <c r="L193" s="345"/>
      <c r="M193" s="296"/>
      <c r="N193" s="296"/>
      <c r="O193" s="141"/>
      <c r="P193" s="141"/>
      <c r="Q193" s="141"/>
      <c r="R193" s="296"/>
      <c r="S193" s="296"/>
      <c r="T193" s="345"/>
    </row>
    <row r="194" s="291" customFormat="true" ht="12.75" hidden="false" customHeight="false" outlineLevel="0" collapsed="false">
      <c r="A194" s="340"/>
      <c r="B194" s="340"/>
      <c r="C194" s="341"/>
      <c r="D194" s="342"/>
      <c r="E194" s="342"/>
      <c r="F194" s="340"/>
      <c r="G194" s="343"/>
      <c r="H194" s="343"/>
      <c r="I194" s="343"/>
      <c r="J194" s="344"/>
      <c r="K194" s="345"/>
      <c r="L194" s="345"/>
      <c r="M194" s="296"/>
      <c r="N194" s="296"/>
      <c r="O194" s="141"/>
      <c r="P194" s="141"/>
      <c r="Q194" s="141"/>
      <c r="R194" s="296"/>
      <c r="S194" s="296"/>
      <c r="T194" s="345"/>
    </row>
    <row r="195" s="291" customFormat="true" ht="12.75" hidden="false" customHeight="false" outlineLevel="0" collapsed="false">
      <c r="A195" s="340"/>
      <c r="B195" s="340"/>
      <c r="C195" s="341"/>
      <c r="D195" s="342"/>
      <c r="E195" s="342"/>
      <c r="F195" s="340"/>
      <c r="G195" s="343"/>
      <c r="H195" s="343"/>
      <c r="I195" s="343"/>
      <c r="J195" s="344"/>
      <c r="K195" s="345"/>
      <c r="L195" s="345"/>
      <c r="M195" s="296"/>
      <c r="N195" s="296"/>
      <c r="O195" s="141"/>
      <c r="P195" s="141"/>
      <c r="Q195" s="141"/>
      <c r="R195" s="296"/>
      <c r="S195" s="296"/>
      <c r="T195" s="345"/>
    </row>
    <row r="196" s="291" customFormat="true" ht="12.75" hidden="false" customHeight="false" outlineLevel="0" collapsed="false">
      <c r="A196" s="340"/>
      <c r="B196" s="340"/>
      <c r="C196" s="341"/>
      <c r="D196" s="342"/>
      <c r="E196" s="342"/>
      <c r="F196" s="340"/>
      <c r="G196" s="343"/>
      <c r="H196" s="343"/>
      <c r="I196" s="343"/>
      <c r="J196" s="344"/>
      <c r="K196" s="345"/>
      <c r="L196" s="345"/>
      <c r="M196" s="296"/>
      <c r="N196" s="296"/>
      <c r="O196" s="141"/>
      <c r="P196" s="141"/>
      <c r="Q196" s="141"/>
      <c r="R196" s="296"/>
      <c r="S196" s="296"/>
      <c r="T196" s="345"/>
    </row>
    <row r="197" s="291" customFormat="true" ht="12.75" hidden="false" customHeight="false" outlineLevel="0" collapsed="false">
      <c r="A197" s="340"/>
      <c r="B197" s="340"/>
      <c r="C197" s="341"/>
      <c r="D197" s="342"/>
      <c r="E197" s="342"/>
      <c r="F197" s="340"/>
      <c r="G197" s="343"/>
      <c r="H197" s="343"/>
      <c r="I197" s="343"/>
      <c r="J197" s="344"/>
      <c r="K197" s="345"/>
      <c r="L197" s="345"/>
      <c r="M197" s="296"/>
      <c r="N197" s="296"/>
      <c r="O197" s="141"/>
      <c r="P197" s="141"/>
      <c r="Q197" s="141"/>
      <c r="R197" s="296"/>
      <c r="S197" s="296"/>
      <c r="T197" s="345"/>
    </row>
    <row r="198" s="291" customFormat="true" ht="12.75" hidden="false" customHeight="false" outlineLevel="0" collapsed="false">
      <c r="A198" s="340"/>
      <c r="B198" s="340"/>
      <c r="C198" s="341"/>
      <c r="D198" s="342"/>
      <c r="E198" s="342"/>
      <c r="F198" s="340"/>
      <c r="G198" s="343"/>
      <c r="H198" s="343"/>
      <c r="I198" s="343"/>
      <c r="J198" s="344"/>
      <c r="K198" s="345"/>
      <c r="L198" s="345"/>
      <c r="M198" s="296"/>
      <c r="N198" s="296"/>
      <c r="O198" s="141"/>
      <c r="P198" s="141"/>
      <c r="Q198" s="141"/>
      <c r="R198" s="296"/>
      <c r="S198" s="296"/>
      <c r="T198" s="345"/>
    </row>
    <row r="199" s="291" customFormat="true" ht="12.75" hidden="false" customHeight="false" outlineLevel="0" collapsed="false">
      <c r="A199" s="340"/>
      <c r="B199" s="340"/>
      <c r="C199" s="341"/>
      <c r="D199" s="342"/>
      <c r="E199" s="342"/>
      <c r="F199" s="340"/>
      <c r="G199" s="343"/>
      <c r="H199" s="343"/>
      <c r="I199" s="343"/>
      <c r="J199" s="344"/>
      <c r="K199" s="345"/>
      <c r="L199" s="345"/>
      <c r="M199" s="296"/>
      <c r="N199" s="296"/>
      <c r="O199" s="141"/>
      <c r="P199" s="141"/>
      <c r="Q199" s="141"/>
      <c r="R199" s="296"/>
      <c r="S199" s="296"/>
      <c r="T199" s="345"/>
    </row>
    <row r="200" s="291" customFormat="true" ht="12.75" hidden="false" customHeight="false" outlineLevel="0" collapsed="false">
      <c r="A200" s="340"/>
      <c r="B200" s="340"/>
      <c r="C200" s="341"/>
      <c r="D200" s="342"/>
      <c r="E200" s="342"/>
      <c r="F200" s="340"/>
      <c r="G200" s="343"/>
      <c r="H200" s="343"/>
      <c r="I200" s="343"/>
      <c r="J200" s="344"/>
      <c r="K200" s="345"/>
      <c r="L200" s="345"/>
      <c r="M200" s="296"/>
      <c r="N200" s="296"/>
      <c r="O200" s="141"/>
      <c r="P200" s="141"/>
      <c r="Q200" s="141"/>
      <c r="R200" s="296"/>
      <c r="S200" s="296"/>
      <c r="T200" s="345"/>
    </row>
    <row r="201" s="291" customFormat="true" ht="12.75" hidden="false" customHeight="false" outlineLevel="0" collapsed="false">
      <c r="A201" s="340"/>
      <c r="B201" s="340"/>
      <c r="C201" s="341"/>
      <c r="D201" s="342"/>
      <c r="E201" s="342"/>
      <c r="F201" s="340"/>
      <c r="G201" s="343"/>
      <c r="H201" s="343"/>
      <c r="I201" s="343"/>
      <c r="J201" s="344"/>
      <c r="K201" s="345"/>
      <c r="L201" s="345"/>
      <c r="M201" s="296"/>
      <c r="N201" s="296"/>
      <c r="O201" s="141"/>
      <c r="P201" s="141"/>
      <c r="Q201" s="141"/>
      <c r="R201" s="296"/>
      <c r="S201" s="296"/>
      <c r="T201" s="345"/>
    </row>
    <row r="202" s="291" customFormat="true" ht="12.75" hidden="false" customHeight="false" outlineLevel="0" collapsed="false">
      <c r="A202" s="340"/>
      <c r="B202" s="340"/>
      <c r="C202" s="341"/>
      <c r="D202" s="342"/>
      <c r="E202" s="342"/>
      <c r="F202" s="340"/>
      <c r="G202" s="343"/>
      <c r="H202" s="343"/>
      <c r="I202" s="343"/>
      <c r="J202" s="344"/>
      <c r="K202" s="345"/>
      <c r="L202" s="345"/>
      <c r="M202" s="296"/>
      <c r="N202" s="296"/>
      <c r="O202" s="141"/>
      <c r="P202" s="141"/>
      <c r="Q202" s="141"/>
      <c r="R202" s="296"/>
      <c r="S202" s="296"/>
      <c r="T202" s="345"/>
    </row>
    <row r="203" s="291" customFormat="true" ht="12.75" hidden="false" customHeight="false" outlineLevel="0" collapsed="false">
      <c r="A203" s="340"/>
      <c r="B203" s="340"/>
      <c r="C203" s="341"/>
      <c r="D203" s="342"/>
      <c r="E203" s="342"/>
      <c r="F203" s="340"/>
      <c r="G203" s="343"/>
      <c r="H203" s="343"/>
      <c r="I203" s="343"/>
      <c r="J203" s="344"/>
      <c r="K203" s="345"/>
      <c r="L203" s="345"/>
      <c r="M203" s="296"/>
      <c r="N203" s="296"/>
      <c r="O203" s="141"/>
      <c r="P203" s="141"/>
      <c r="Q203" s="141"/>
      <c r="R203" s="296"/>
      <c r="S203" s="296"/>
      <c r="T203" s="345"/>
    </row>
    <row r="204" s="291" customFormat="true" ht="12.75" hidden="false" customHeight="false" outlineLevel="0" collapsed="false">
      <c r="A204" s="340"/>
      <c r="B204" s="340"/>
      <c r="C204" s="341"/>
      <c r="D204" s="342"/>
      <c r="E204" s="342"/>
      <c r="F204" s="340"/>
      <c r="G204" s="343"/>
      <c r="H204" s="343"/>
      <c r="I204" s="343"/>
      <c r="J204" s="344"/>
      <c r="K204" s="345"/>
      <c r="L204" s="345"/>
      <c r="M204" s="296"/>
      <c r="N204" s="296"/>
      <c r="O204" s="141"/>
      <c r="P204" s="141"/>
      <c r="Q204" s="141"/>
      <c r="R204" s="296"/>
      <c r="S204" s="296"/>
      <c r="T204" s="345"/>
    </row>
    <row r="205" s="291" customFormat="true" ht="12.75" hidden="false" customHeight="false" outlineLevel="0" collapsed="false">
      <c r="A205" s="340"/>
      <c r="B205" s="340"/>
      <c r="C205" s="341"/>
      <c r="D205" s="342"/>
      <c r="E205" s="342"/>
      <c r="F205" s="340"/>
      <c r="G205" s="343"/>
      <c r="H205" s="343"/>
      <c r="I205" s="343"/>
      <c r="J205" s="344"/>
      <c r="K205" s="345"/>
      <c r="L205" s="345"/>
      <c r="M205" s="296"/>
      <c r="N205" s="296"/>
      <c r="O205" s="141"/>
      <c r="P205" s="141"/>
      <c r="Q205" s="141"/>
      <c r="R205" s="296"/>
      <c r="S205" s="296"/>
      <c r="T205" s="345"/>
    </row>
    <row r="206" s="291" customFormat="true" ht="12.75" hidden="false" customHeight="false" outlineLevel="0" collapsed="false">
      <c r="A206" s="340"/>
      <c r="B206" s="340"/>
      <c r="C206" s="341"/>
      <c r="D206" s="342"/>
      <c r="E206" s="342"/>
      <c r="F206" s="340"/>
      <c r="G206" s="343"/>
      <c r="H206" s="343"/>
      <c r="I206" s="343"/>
      <c r="J206" s="344"/>
      <c r="K206" s="345"/>
      <c r="L206" s="345"/>
      <c r="M206" s="296"/>
      <c r="N206" s="296"/>
      <c r="O206" s="141"/>
      <c r="P206" s="141"/>
      <c r="Q206" s="141"/>
      <c r="R206" s="296"/>
      <c r="S206" s="296"/>
      <c r="T206" s="345"/>
    </row>
    <row r="207" s="291" customFormat="true" ht="12.75" hidden="false" customHeight="false" outlineLevel="0" collapsed="false">
      <c r="A207" s="340"/>
      <c r="B207" s="340"/>
      <c r="C207" s="341"/>
      <c r="D207" s="342"/>
      <c r="E207" s="342"/>
      <c r="F207" s="340"/>
      <c r="G207" s="343"/>
      <c r="H207" s="343"/>
      <c r="I207" s="343"/>
      <c r="J207" s="344"/>
      <c r="K207" s="345"/>
      <c r="L207" s="345"/>
      <c r="M207" s="296"/>
      <c r="N207" s="296"/>
      <c r="O207" s="141"/>
      <c r="P207" s="141"/>
      <c r="Q207" s="141"/>
      <c r="R207" s="296"/>
      <c r="S207" s="296"/>
      <c r="T207" s="345"/>
    </row>
    <row r="208" s="291" customFormat="true" ht="12.75" hidden="false" customHeight="false" outlineLevel="0" collapsed="false">
      <c r="A208" s="340"/>
      <c r="B208" s="340"/>
      <c r="C208" s="341"/>
      <c r="D208" s="342"/>
      <c r="E208" s="342"/>
      <c r="F208" s="340"/>
      <c r="G208" s="343"/>
      <c r="H208" s="343"/>
      <c r="I208" s="343"/>
      <c r="J208" s="344"/>
      <c r="K208" s="345"/>
      <c r="L208" s="345"/>
      <c r="M208" s="296"/>
      <c r="N208" s="296"/>
      <c r="O208" s="141"/>
      <c r="P208" s="141"/>
      <c r="Q208" s="141"/>
      <c r="R208" s="296"/>
      <c r="S208" s="296"/>
      <c r="T208" s="345"/>
    </row>
    <row r="209" s="291" customFormat="true" ht="12.75" hidden="false" customHeight="false" outlineLevel="0" collapsed="false">
      <c r="A209" s="340"/>
      <c r="B209" s="340"/>
      <c r="C209" s="341"/>
      <c r="D209" s="342"/>
      <c r="E209" s="342"/>
      <c r="F209" s="340"/>
      <c r="G209" s="343"/>
      <c r="H209" s="343"/>
      <c r="I209" s="343"/>
      <c r="J209" s="344"/>
      <c r="K209" s="345"/>
      <c r="L209" s="345"/>
      <c r="M209" s="296"/>
      <c r="N209" s="296"/>
      <c r="O209" s="141"/>
      <c r="P209" s="141"/>
      <c r="Q209" s="141"/>
      <c r="R209" s="296"/>
      <c r="S209" s="296"/>
      <c r="T209" s="345"/>
    </row>
    <row r="210" s="291" customFormat="true" ht="12.75" hidden="false" customHeight="false" outlineLevel="0" collapsed="false">
      <c r="A210" s="340"/>
      <c r="B210" s="340"/>
      <c r="C210" s="341"/>
      <c r="D210" s="342"/>
      <c r="E210" s="342"/>
      <c r="F210" s="340"/>
      <c r="G210" s="343"/>
      <c r="H210" s="343"/>
      <c r="I210" s="343"/>
      <c r="J210" s="344"/>
      <c r="K210" s="345"/>
      <c r="L210" s="345"/>
      <c r="M210" s="296"/>
      <c r="N210" s="296"/>
      <c r="O210" s="141"/>
      <c r="P210" s="141"/>
      <c r="Q210" s="141"/>
      <c r="R210" s="296"/>
      <c r="S210" s="296"/>
      <c r="T210" s="345"/>
    </row>
    <row r="211" s="291" customFormat="true" ht="12.75" hidden="false" customHeight="false" outlineLevel="0" collapsed="false">
      <c r="A211" s="340"/>
      <c r="B211" s="340"/>
      <c r="C211" s="341"/>
      <c r="D211" s="342"/>
      <c r="E211" s="342"/>
      <c r="F211" s="340"/>
      <c r="G211" s="343"/>
      <c r="H211" s="343"/>
      <c r="I211" s="343"/>
      <c r="J211" s="344"/>
      <c r="K211" s="345"/>
      <c r="L211" s="345"/>
      <c r="M211" s="296"/>
      <c r="N211" s="296"/>
      <c r="O211" s="141"/>
      <c r="P211" s="141"/>
      <c r="Q211" s="141"/>
      <c r="R211" s="296"/>
      <c r="S211" s="296"/>
      <c r="T211" s="345"/>
    </row>
    <row r="212" s="291" customFormat="true" ht="12.75" hidden="false" customHeight="false" outlineLevel="0" collapsed="false">
      <c r="A212" s="340"/>
      <c r="B212" s="340"/>
      <c r="C212" s="341"/>
      <c r="D212" s="342"/>
      <c r="E212" s="342"/>
      <c r="F212" s="340"/>
      <c r="G212" s="343"/>
      <c r="H212" s="343"/>
      <c r="I212" s="343"/>
      <c r="J212" s="344"/>
      <c r="K212" s="345"/>
      <c r="L212" s="345"/>
      <c r="M212" s="296"/>
      <c r="N212" s="296"/>
      <c r="O212" s="141"/>
      <c r="P212" s="141"/>
      <c r="Q212" s="141"/>
      <c r="R212" s="296"/>
      <c r="S212" s="296"/>
      <c r="T212" s="345"/>
    </row>
    <row r="213" s="291" customFormat="true" ht="12.75" hidden="false" customHeight="false" outlineLevel="0" collapsed="false">
      <c r="A213" s="340"/>
      <c r="B213" s="340"/>
      <c r="C213" s="341"/>
      <c r="D213" s="342"/>
      <c r="E213" s="342"/>
      <c r="F213" s="340"/>
      <c r="G213" s="343"/>
      <c r="H213" s="343"/>
      <c r="I213" s="343"/>
      <c r="J213" s="344"/>
      <c r="K213" s="345"/>
      <c r="L213" s="345"/>
      <c r="M213" s="296"/>
      <c r="N213" s="296"/>
      <c r="O213" s="141"/>
      <c r="P213" s="141"/>
      <c r="Q213" s="141"/>
      <c r="R213" s="296"/>
      <c r="S213" s="296"/>
      <c r="T213" s="345"/>
    </row>
    <row r="214" s="291" customFormat="true" ht="12.75" hidden="false" customHeight="false" outlineLevel="0" collapsed="false">
      <c r="A214" s="340"/>
      <c r="B214" s="340"/>
      <c r="C214" s="341"/>
      <c r="D214" s="342"/>
      <c r="E214" s="342"/>
      <c r="F214" s="340"/>
      <c r="G214" s="343"/>
      <c r="H214" s="343"/>
      <c r="I214" s="343"/>
      <c r="J214" s="344"/>
      <c r="K214" s="345"/>
      <c r="L214" s="345"/>
      <c r="M214" s="296"/>
      <c r="N214" s="296"/>
      <c r="O214" s="141"/>
      <c r="P214" s="141"/>
      <c r="Q214" s="141"/>
      <c r="R214" s="296"/>
      <c r="S214" s="296"/>
      <c r="T214" s="345"/>
    </row>
    <row r="215" s="291" customFormat="true" ht="12.75" hidden="false" customHeight="false" outlineLevel="0" collapsed="false">
      <c r="A215" s="340"/>
      <c r="B215" s="340"/>
      <c r="C215" s="341"/>
      <c r="D215" s="342"/>
      <c r="E215" s="342"/>
      <c r="F215" s="340"/>
      <c r="G215" s="343"/>
      <c r="H215" s="343"/>
      <c r="I215" s="343"/>
      <c r="J215" s="344"/>
      <c r="K215" s="345"/>
      <c r="L215" s="345"/>
      <c r="M215" s="296"/>
      <c r="N215" s="296"/>
      <c r="O215" s="141"/>
      <c r="P215" s="141"/>
      <c r="Q215" s="141"/>
      <c r="R215" s="296"/>
      <c r="S215" s="296"/>
      <c r="T215" s="345"/>
    </row>
    <row r="216" s="291" customFormat="true" ht="12.75" hidden="false" customHeight="false" outlineLevel="0" collapsed="false">
      <c r="A216" s="340"/>
      <c r="B216" s="340"/>
      <c r="C216" s="341"/>
      <c r="D216" s="342"/>
      <c r="E216" s="342"/>
      <c r="F216" s="340"/>
      <c r="G216" s="343"/>
      <c r="H216" s="343"/>
      <c r="I216" s="343"/>
      <c r="J216" s="344"/>
      <c r="K216" s="345"/>
      <c r="L216" s="345"/>
      <c r="M216" s="296"/>
      <c r="N216" s="296"/>
      <c r="O216" s="141"/>
      <c r="P216" s="141"/>
      <c r="Q216" s="141"/>
      <c r="R216" s="296"/>
      <c r="S216" s="296"/>
      <c r="T216" s="345"/>
    </row>
    <row r="217" s="291" customFormat="true" ht="12.75" hidden="false" customHeight="false" outlineLevel="0" collapsed="false">
      <c r="A217" s="340"/>
      <c r="B217" s="340"/>
      <c r="C217" s="341"/>
      <c r="D217" s="342"/>
      <c r="E217" s="342"/>
      <c r="F217" s="340"/>
      <c r="G217" s="343"/>
      <c r="H217" s="343"/>
      <c r="I217" s="343"/>
      <c r="J217" s="344"/>
      <c r="K217" s="345"/>
      <c r="L217" s="345"/>
      <c r="M217" s="296"/>
      <c r="N217" s="296"/>
      <c r="O217" s="141"/>
      <c r="P217" s="141"/>
      <c r="Q217" s="141"/>
      <c r="R217" s="296"/>
      <c r="S217" s="296"/>
      <c r="T217" s="345"/>
    </row>
    <row r="218" s="291" customFormat="true" ht="12.75" hidden="false" customHeight="false" outlineLevel="0" collapsed="false">
      <c r="A218" s="340"/>
      <c r="B218" s="340"/>
      <c r="C218" s="341"/>
      <c r="D218" s="342"/>
      <c r="E218" s="342"/>
      <c r="F218" s="340"/>
      <c r="G218" s="343"/>
      <c r="H218" s="343"/>
      <c r="I218" s="343"/>
      <c r="J218" s="344"/>
      <c r="K218" s="345"/>
      <c r="L218" s="345"/>
      <c r="M218" s="296"/>
      <c r="N218" s="296"/>
      <c r="O218" s="141"/>
      <c r="P218" s="141"/>
      <c r="Q218" s="141"/>
      <c r="R218" s="296"/>
      <c r="S218" s="296"/>
      <c r="T218" s="345"/>
    </row>
    <row r="219" s="291" customFormat="true" ht="12.75" hidden="false" customHeight="false" outlineLevel="0" collapsed="false">
      <c r="A219" s="340"/>
      <c r="B219" s="340"/>
      <c r="C219" s="341"/>
      <c r="D219" s="342"/>
      <c r="E219" s="342"/>
      <c r="F219" s="340"/>
      <c r="G219" s="343"/>
      <c r="H219" s="343"/>
      <c r="I219" s="343"/>
      <c r="J219" s="344"/>
      <c r="K219" s="345"/>
      <c r="L219" s="345"/>
      <c r="M219" s="296"/>
      <c r="N219" s="296"/>
      <c r="O219" s="141"/>
      <c r="P219" s="141"/>
      <c r="Q219" s="141"/>
      <c r="R219" s="296"/>
      <c r="S219" s="296"/>
      <c r="T219" s="345"/>
    </row>
    <row r="220" s="291" customFormat="true" ht="12.75" hidden="false" customHeight="false" outlineLevel="0" collapsed="false">
      <c r="A220" s="340"/>
      <c r="B220" s="340"/>
      <c r="C220" s="341"/>
      <c r="D220" s="342"/>
      <c r="E220" s="342"/>
      <c r="F220" s="340"/>
      <c r="G220" s="343"/>
      <c r="H220" s="343"/>
      <c r="I220" s="343"/>
      <c r="J220" s="344"/>
      <c r="K220" s="345"/>
      <c r="L220" s="345"/>
      <c r="M220" s="296"/>
      <c r="N220" s="296"/>
      <c r="O220" s="141"/>
      <c r="P220" s="141"/>
      <c r="Q220" s="141"/>
      <c r="R220" s="296"/>
      <c r="S220" s="296"/>
      <c r="T220" s="345"/>
    </row>
    <row r="221" s="291" customFormat="true" ht="12.75" hidden="false" customHeight="false" outlineLevel="0" collapsed="false">
      <c r="A221" s="340"/>
      <c r="B221" s="340"/>
      <c r="C221" s="341"/>
      <c r="D221" s="342"/>
      <c r="E221" s="342"/>
      <c r="F221" s="340"/>
      <c r="G221" s="343"/>
      <c r="H221" s="343"/>
      <c r="I221" s="343"/>
      <c r="J221" s="344"/>
      <c r="K221" s="345"/>
      <c r="L221" s="345"/>
      <c r="M221" s="296"/>
      <c r="N221" s="296"/>
      <c r="O221" s="141"/>
      <c r="P221" s="141"/>
      <c r="Q221" s="141"/>
      <c r="R221" s="296"/>
      <c r="S221" s="296"/>
      <c r="T221" s="345"/>
    </row>
    <row r="222" s="291" customFormat="true" ht="12.75" hidden="false" customHeight="false" outlineLevel="0" collapsed="false">
      <c r="A222" s="340"/>
      <c r="B222" s="340"/>
      <c r="C222" s="341"/>
      <c r="D222" s="342"/>
      <c r="E222" s="342"/>
      <c r="F222" s="340"/>
      <c r="G222" s="343"/>
      <c r="H222" s="343"/>
      <c r="I222" s="343"/>
      <c r="J222" s="344"/>
      <c r="K222" s="345"/>
      <c r="L222" s="345"/>
      <c r="M222" s="296"/>
      <c r="N222" s="296"/>
      <c r="O222" s="141"/>
      <c r="P222" s="141"/>
      <c r="Q222" s="141"/>
      <c r="R222" s="296"/>
      <c r="S222" s="296"/>
      <c r="T222" s="345"/>
    </row>
    <row r="223" s="291" customFormat="true" ht="12.75" hidden="false" customHeight="false" outlineLevel="0" collapsed="false">
      <c r="A223" s="340"/>
      <c r="B223" s="340"/>
      <c r="C223" s="341"/>
      <c r="D223" s="342"/>
      <c r="E223" s="342"/>
      <c r="F223" s="340"/>
      <c r="G223" s="343"/>
      <c r="H223" s="343"/>
      <c r="I223" s="343"/>
      <c r="J223" s="344"/>
      <c r="K223" s="345"/>
      <c r="L223" s="345"/>
      <c r="M223" s="296"/>
      <c r="N223" s="296"/>
      <c r="O223" s="141"/>
      <c r="P223" s="141"/>
      <c r="Q223" s="141"/>
      <c r="R223" s="296"/>
      <c r="S223" s="296"/>
      <c r="T223" s="345"/>
    </row>
    <row r="224" s="291" customFormat="true" ht="12.75" hidden="false" customHeight="false" outlineLevel="0" collapsed="false">
      <c r="A224" s="340"/>
      <c r="B224" s="340"/>
      <c r="C224" s="341"/>
      <c r="D224" s="342"/>
      <c r="E224" s="342"/>
      <c r="F224" s="340"/>
      <c r="G224" s="343"/>
      <c r="H224" s="343"/>
      <c r="I224" s="343"/>
      <c r="J224" s="344"/>
      <c r="K224" s="345"/>
      <c r="L224" s="345"/>
      <c r="M224" s="296"/>
      <c r="N224" s="296"/>
      <c r="O224" s="141"/>
      <c r="P224" s="141"/>
      <c r="Q224" s="141"/>
      <c r="R224" s="296"/>
      <c r="S224" s="296"/>
      <c r="T224" s="345"/>
    </row>
    <row r="225" s="291" customFormat="true" ht="12.75" hidden="false" customHeight="false" outlineLevel="0" collapsed="false">
      <c r="A225" s="340"/>
      <c r="B225" s="340"/>
      <c r="C225" s="341"/>
      <c r="D225" s="342"/>
      <c r="E225" s="342"/>
      <c r="F225" s="340"/>
      <c r="G225" s="343"/>
      <c r="H225" s="343"/>
      <c r="I225" s="343"/>
      <c r="J225" s="344"/>
      <c r="K225" s="345"/>
      <c r="L225" s="345"/>
      <c r="M225" s="296"/>
      <c r="N225" s="296"/>
      <c r="O225" s="141"/>
      <c r="P225" s="141"/>
      <c r="Q225" s="141"/>
      <c r="R225" s="296"/>
      <c r="S225" s="296"/>
      <c r="T225" s="345"/>
    </row>
    <row r="226" s="291" customFormat="true" ht="12.75" hidden="false" customHeight="false" outlineLevel="0" collapsed="false">
      <c r="A226" s="340"/>
      <c r="B226" s="340"/>
      <c r="C226" s="341"/>
      <c r="D226" s="342"/>
      <c r="E226" s="342"/>
      <c r="F226" s="340"/>
      <c r="G226" s="343"/>
      <c r="H226" s="343"/>
      <c r="I226" s="343"/>
      <c r="J226" s="344"/>
      <c r="K226" s="345"/>
      <c r="L226" s="345"/>
      <c r="M226" s="296"/>
      <c r="N226" s="296"/>
      <c r="O226" s="141"/>
      <c r="P226" s="141"/>
      <c r="Q226" s="141"/>
      <c r="R226" s="296"/>
      <c r="S226" s="296"/>
      <c r="T226" s="345"/>
    </row>
    <row r="227" s="291" customFormat="true" ht="12.75" hidden="false" customHeight="false" outlineLevel="0" collapsed="false">
      <c r="A227" s="340"/>
      <c r="B227" s="340"/>
      <c r="C227" s="341"/>
      <c r="D227" s="342"/>
      <c r="E227" s="342"/>
      <c r="F227" s="340"/>
      <c r="G227" s="343"/>
      <c r="H227" s="343"/>
      <c r="I227" s="343"/>
      <c r="J227" s="344"/>
      <c r="K227" s="345"/>
      <c r="L227" s="345"/>
      <c r="M227" s="296"/>
      <c r="N227" s="296"/>
      <c r="O227" s="141"/>
      <c r="P227" s="141"/>
      <c r="Q227" s="141"/>
      <c r="R227" s="296"/>
      <c r="S227" s="296"/>
      <c r="T227" s="345"/>
    </row>
    <row r="228" s="291" customFormat="true" ht="12.75" hidden="false" customHeight="false" outlineLevel="0" collapsed="false">
      <c r="A228" s="340"/>
      <c r="B228" s="340"/>
      <c r="C228" s="341"/>
      <c r="D228" s="342"/>
      <c r="E228" s="342"/>
      <c r="F228" s="340"/>
      <c r="G228" s="343"/>
      <c r="H228" s="343"/>
      <c r="I228" s="343"/>
      <c r="J228" s="344"/>
      <c r="K228" s="345"/>
      <c r="L228" s="345"/>
      <c r="M228" s="296"/>
      <c r="N228" s="296"/>
      <c r="O228" s="141"/>
      <c r="P228" s="141"/>
      <c r="Q228" s="141"/>
      <c r="R228" s="296"/>
      <c r="S228" s="296"/>
      <c r="T228" s="345"/>
    </row>
    <row r="229" s="291" customFormat="true" ht="12.75" hidden="false" customHeight="false" outlineLevel="0" collapsed="false">
      <c r="A229" s="340"/>
      <c r="B229" s="340"/>
      <c r="C229" s="341"/>
      <c r="D229" s="342"/>
      <c r="E229" s="342"/>
      <c r="F229" s="340"/>
      <c r="G229" s="343"/>
      <c r="H229" s="343"/>
      <c r="I229" s="343"/>
      <c r="J229" s="344"/>
      <c r="K229" s="345"/>
      <c r="L229" s="345"/>
      <c r="M229" s="296"/>
      <c r="N229" s="296"/>
      <c r="O229" s="141"/>
      <c r="P229" s="141"/>
      <c r="Q229" s="141"/>
      <c r="R229" s="296"/>
      <c r="S229" s="296"/>
      <c r="T229" s="345"/>
    </row>
    <row r="230" s="291" customFormat="true" ht="12.75" hidden="false" customHeight="false" outlineLevel="0" collapsed="false">
      <c r="A230" s="340"/>
      <c r="B230" s="340"/>
      <c r="C230" s="341"/>
      <c r="D230" s="342"/>
      <c r="E230" s="342"/>
      <c r="F230" s="340"/>
      <c r="G230" s="343"/>
      <c r="H230" s="343"/>
      <c r="I230" s="343"/>
      <c r="J230" s="344"/>
      <c r="K230" s="345"/>
      <c r="L230" s="345"/>
      <c r="M230" s="296"/>
      <c r="N230" s="296"/>
      <c r="O230" s="141"/>
      <c r="P230" s="141"/>
      <c r="Q230" s="141"/>
      <c r="R230" s="296"/>
      <c r="S230" s="296"/>
      <c r="T230" s="345"/>
    </row>
    <row r="231" s="291" customFormat="true" ht="12.75" hidden="false" customHeight="false" outlineLevel="0" collapsed="false">
      <c r="A231" s="340"/>
      <c r="B231" s="340"/>
      <c r="C231" s="341"/>
      <c r="D231" s="342"/>
      <c r="E231" s="342"/>
      <c r="F231" s="340"/>
      <c r="G231" s="343"/>
      <c r="H231" s="343"/>
      <c r="I231" s="343"/>
      <c r="J231" s="344"/>
      <c r="K231" s="345"/>
      <c r="L231" s="345"/>
      <c r="M231" s="296"/>
      <c r="N231" s="296"/>
      <c r="O231" s="141"/>
      <c r="P231" s="141"/>
      <c r="Q231" s="141"/>
      <c r="R231" s="296"/>
      <c r="S231" s="296"/>
      <c r="T231" s="345"/>
    </row>
    <row r="232" s="291" customFormat="true" ht="12.75" hidden="false" customHeight="false" outlineLevel="0" collapsed="false">
      <c r="A232" s="340"/>
      <c r="B232" s="340"/>
      <c r="C232" s="341"/>
      <c r="D232" s="342"/>
      <c r="E232" s="342"/>
      <c r="F232" s="340"/>
      <c r="G232" s="343"/>
      <c r="H232" s="343"/>
      <c r="I232" s="343"/>
      <c r="J232" s="344"/>
      <c r="K232" s="345"/>
      <c r="L232" s="345"/>
      <c r="M232" s="296"/>
      <c r="N232" s="296"/>
      <c r="O232" s="141"/>
      <c r="P232" s="141"/>
      <c r="Q232" s="141"/>
      <c r="R232" s="296"/>
      <c r="S232" s="296"/>
      <c r="T232" s="345"/>
    </row>
    <row r="233" s="291" customFormat="true" ht="12.75" hidden="false" customHeight="false" outlineLevel="0" collapsed="false">
      <c r="A233" s="340"/>
      <c r="B233" s="340"/>
      <c r="C233" s="341"/>
      <c r="D233" s="342"/>
      <c r="E233" s="342"/>
      <c r="F233" s="340"/>
      <c r="G233" s="343"/>
      <c r="H233" s="343"/>
      <c r="I233" s="343"/>
      <c r="J233" s="344"/>
      <c r="K233" s="345"/>
      <c r="L233" s="345"/>
      <c r="M233" s="296"/>
      <c r="N233" s="296"/>
      <c r="O233" s="141"/>
      <c r="P233" s="141"/>
      <c r="Q233" s="141"/>
      <c r="R233" s="296"/>
      <c r="S233" s="296"/>
      <c r="T233" s="345"/>
    </row>
    <row r="234" s="291" customFormat="true" ht="12.75" hidden="false" customHeight="false" outlineLevel="0" collapsed="false">
      <c r="A234" s="340"/>
      <c r="B234" s="340"/>
      <c r="C234" s="341"/>
      <c r="D234" s="342"/>
      <c r="E234" s="342"/>
      <c r="F234" s="340"/>
      <c r="G234" s="343"/>
      <c r="H234" s="343"/>
      <c r="I234" s="343"/>
      <c r="J234" s="344"/>
      <c r="K234" s="345"/>
      <c r="L234" s="345"/>
      <c r="M234" s="296"/>
      <c r="N234" s="296"/>
      <c r="O234" s="141"/>
      <c r="P234" s="141"/>
      <c r="Q234" s="141"/>
      <c r="R234" s="296"/>
      <c r="S234" s="296"/>
      <c r="T234" s="345"/>
    </row>
    <row r="235" s="291" customFormat="true" ht="12.75" hidden="false" customHeight="false" outlineLevel="0" collapsed="false">
      <c r="A235" s="340"/>
      <c r="B235" s="340"/>
      <c r="C235" s="341"/>
      <c r="D235" s="342"/>
      <c r="E235" s="342"/>
      <c r="F235" s="340"/>
      <c r="G235" s="343"/>
      <c r="H235" s="343"/>
      <c r="I235" s="343"/>
      <c r="J235" s="344"/>
      <c r="K235" s="345"/>
      <c r="L235" s="345"/>
      <c r="M235" s="296"/>
      <c r="N235" s="296"/>
      <c r="O235" s="141"/>
      <c r="P235" s="141"/>
      <c r="Q235" s="141"/>
      <c r="R235" s="296"/>
      <c r="S235" s="296"/>
      <c r="T235" s="345"/>
    </row>
    <row r="236" s="291" customFormat="true" ht="12.75" hidden="false" customHeight="false" outlineLevel="0" collapsed="false">
      <c r="A236" s="340"/>
      <c r="B236" s="340"/>
      <c r="C236" s="341"/>
      <c r="D236" s="342"/>
      <c r="E236" s="342"/>
      <c r="F236" s="340"/>
      <c r="G236" s="343"/>
      <c r="H236" s="343"/>
      <c r="I236" s="343"/>
      <c r="J236" s="344"/>
      <c r="K236" s="345"/>
      <c r="L236" s="345"/>
      <c r="M236" s="296"/>
      <c r="N236" s="296"/>
      <c r="O236" s="141"/>
      <c r="P236" s="141"/>
      <c r="Q236" s="141"/>
      <c r="R236" s="296"/>
      <c r="S236" s="296"/>
      <c r="T236" s="345"/>
    </row>
    <row r="237" s="291" customFormat="true" ht="12.75" hidden="false" customHeight="false" outlineLevel="0" collapsed="false">
      <c r="A237" s="340"/>
      <c r="B237" s="340"/>
      <c r="C237" s="341"/>
      <c r="D237" s="342"/>
      <c r="E237" s="342"/>
      <c r="F237" s="340"/>
      <c r="G237" s="343"/>
      <c r="H237" s="343"/>
      <c r="I237" s="343"/>
      <c r="J237" s="344"/>
      <c r="K237" s="345"/>
      <c r="L237" s="345"/>
      <c r="M237" s="296"/>
      <c r="N237" s="296"/>
      <c r="O237" s="141"/>
      <c r="P237" s="141"/>
      <c r="Q237" s="141"/>
      <c r="R237" s="296"/>
      <c r="S237" s="296"/>
      <c r="T237" s="345"/>
    </row>
    <row r="238" s="291" customFormat="true" ht="12.75" hidden="false" customHeight="false" outlineLevel="0" collapsed="false">
      <c r="A238" s="340"/>
      <c r="B238" s="340"/>
      <c r="C238" s="341"/>
      <c r="D238" s="342"/>
      <c r="E238" s="342"/>
      <c r="F238" s="340"/>
      <c r="G238" s="343"/>
      <c r="H238" s="343"/>
      <c r="I238" s="343"/>
      <c r="J238" s="344"/>
      <c r="K238" s="345"/>
      <c r="L238" s="345"/>
      <c r="M238" s="296"/>
      <c r="N238" s="296"/>
      <c r="O238" s="141"/>
      <c r="P238" s="141"/>
      <c r="Q238" s="141"/>
      <c r="R238" s="296"/>
      <c r="S238" s="296"/>
      <c r="T238" s="345"/>
    </row>
    <row r="239" s="291" customFormat="true" ht="12.75" hidden="false" customHeight="false" outlineLevel="0" collapsed="false">
      <c r="A239" s="340"/>
      <c r="B239" s="340"/>
      <c r="C239" s="341"/>
      <c r="D239" s="342"/>
      <c r="E239" s="342"/>
      <c r="F239" s="340"/>
      <c r="G239" s="343"/>
      <c r="H239" s="343"/>
      <c r="I239" s="343"/>
      <c r="J239" s="344"/>
      <c r="K239" s="345"/>
      <c r="L239" s="345"/>
      <c r="M239" s="296"/>
      <c r="N239" s="296"/>
      <c r="O239" s="141"/>
      <c r="P239" s="141"/>
      <c r="Q239" s="141"/>
      <c r="R239" s="296"/>
      <c r="S239" s="296"/>
      <c r="T239" s="345"/>
    </row>
    <row r="240" s="291" customFormat="true" ht="12.75" hidden="false" customHeight="false" outlineLevel="0" collapsed="false">
      <c r="A240" s="340"/>
      <c r="B240" s="340"/>
      <c r="C240" s="341"/>
      <c r="D240" s="342"/>
      <c r="E240" s="342"/>
      <c r="F240" s="340"/>
      <c r="G240" s="343"/>
      <c r="H240" s="343"/>
      <c r="I240" s="343"/>
      <c r="J240" s="344"/>
      <c r="K240" s="345"/>
      <c r="L240" s="345"/>
      <c r="M240" s="296"/>
      <c r="N240" s="296"/>
      <c r="O240" s="141"/>
      <c r="P240" s="141"/>
      <c r="Q240" s="141"/>
      <c r="R240" s="296"/>
      <c r="S240" s="296"/>
      <c r="T240" s="345"/>
    </row>
    <row r="241" s="291" customFormat="true" ht="12.75" hidden="false" customHeight="false" outlineLevel="0" collapsed="false">
      <c r="A241" s="340"/>
      <c r="B241" s="340"/>
      <c r="C241" s="341"/>
      <c r="D241" s="342"/>
      <c r="E241" s="342"/>
      <c r="F241" s="340"/>
      <c r="G241" s="343"/>
      <c r="H241" s="343"/>
      <c r="I241" s="343"/>
      <c r="J241" s="344"/>
      <c r="K241" s="345"/>
      <c r="L241" s="345"/>
      <c r="M241" s="296"/>
      <c r="N241" s="296"/>
      <c r="O241" s="141"/>
      <c r="P241" s="141"/>
      <c r="Q241" s="141"/>
      <c r="R241" s="296"/>
      <c r="S241" s="296"/>
      <c r="T241" s="345"/>
    </row>
    <row r="242" s="291" customFormat="true" ht="12.75" hidden="false" customHeight="false" outlineLevel="0" collapsed="false">
      <c r="A242" s="340"/>
      <c r="B242" s="340"/>
      <c r="C242" s="341"/>
      <c r="D242" s="342"/>
      <c r="E242" s="342"/>
      <c r="F242" s="340"/>
      <c r="G242" s="343"/>
      <c r="H242" s="343"/>
      <c r="I242" s="343"/>
      <c r="J242" s="344"/>
      <c r="K242" s="345"/>
      <c r="L242" s="345"/>
      <c r="M242" s="296"/>
      <c r="N242" s="296"/>
      <c r="O242" s="141"/>
      <c r="P242" s="141"/>
      <c r="Q242" s="141"/>
      <c r="R242" s="296"/>
      <c r="S242" s="296"/>
      <c r="T242" s="345"/>
    </row>
    <row r="243" s="291" customFormat="true" ht="12.75" hidden="false" customHeight="false" outlineLevel="0" collapsed="false">
      <c r="A243" s="340"/>
      <c r="B243" s="340"/>
      <c r="C243" s="341"/>
      <c r="D243" s="342"/>
      <c r="E243" s="342"/>
      <c r="F243" s="340"/>
      <c r="G243" s="343"/>
      <c r="H243" s="343"/>
      <c r="I243" s="343"/>
      <c r="J243" s="344"/>
      <c r="K243" s="345"/>
      <c r="L243" s="345"/>
      <c r="M243" s="296"/>
      <c r="N243" s="296"/>
      <c r="O243" s="141"/>
      <c r="P243" s="141"/>
      <c r="Q243" s="141"/>
      <c r="R243" s="296"/>
      <c r="S243" s="296"/>
      <c r="T243" s="345"/>
    </row>
    <row r="244" s="291" customFormat="true" ht="12.75" hidden="false" customHeight="false" outlineLevel="0" collapsed="false">
      <c r="A244" s="340"/>
      <c r="B244" s="340"/>
      <c r="C244" s="341"/>
      <c r="D244" s="342"/>
      <c r="E244" s="342"/>
      <c r="F244" s="340"/>
      <c r="G244" s="343"/>
      <c r="H244" s="343"/>
      <c r="I244" s="343"/>
      <c r="J244" s="344"/>
      <c r="K244" s="345"/>
      <c r="L244" s="345"/>
      <c r="M244" s="296"/>
      <c r="N244" s="296"/>
      <c r="O244" s="141"/>
      <c r="P244" s="141"/>
      <c r="Q244" s="141"/>
      <c r="R244" s="296"/>
      <c r="S244" s="296"/>
      <c r="T244" s="345"/>
    </row>
    <row r="245" s="291" customFormat="true" ht="12.75" hidden="false" customHeight="false" outlineLevel="0" collapsed="false">
      <c r="A245" s="340"/>
      <c r="B245" s="340"/>
      <c r="C245" s="341"/>
      <c r="D245" s="342"/>
      <c r="E245" s="342"/>
      <c r="F245" s="340"/>
      <c r="G245" s="343"/>
      <c r="H245" s="343"/>
      <c r="I245" s="343"/>
      <c r="J245" s="344"/>
      <c r="K245" s="345"/>
      <c r="L245" s="345"/>
      <c r="M245" s="296"/>
      <c r="N245" s="296"/>
      <c r="O245" s="141"/>
      <c r="P245" s="141"/>
      <c r="Q245" s="141"/>
      <c r="R245" s="296"/>
      <c r="S245" s="296"/>
      <c r="T245" s="345"/>
    </row>
    <row r="246" s="291" customFormat="true" ht="12.75" hidden="false" customHeight="false" outlineLevel="0" collapsed="false">
      <c r="A246" s="340"/>
      <c r="B246" s="340"/>
      <c r="C246" s="341"/>
      <c r="D246" s="342"/>
      <c r="E246" s="342"/>
      <c r="F246" s="340"/>
      <c r="G246" s="343"/>
      <c r="H246" s="343"/>
      <c r="I246" s="343"/>
      <c r="J246" s="344"/>
      <c r="K246" s="345"/>
      <c r="L246" s="345"/>
      <c r="M246" s="296"/>
      <c r="N246" s="296"/>
      <c r="O246" s="141"/>
      <c r="P246" s="141"/>
      <c r="Q246" s="141"/>
      <c r="R246" s="296"/>
      <c r="S246" s="296"/>
      <c r="T246" s="345"/>
    </row>
    <row r="247" s="291" customFormat="true" ht="12.75" hidden="false" customHeight="false" outlineLevel="0" collapsed="false">
      <c r="A247" s="340"/>
      <c r="B247" s="340"/>
      <c r="C247" s="341"/>
      <c r="D247" s="342"/>
      <c r="E247" s="342"/>
      <c r="F247" s="340"/>
      <c r="G247" s="343"/>
      <c r="H247" s="343"/>
      <c r="I247" s="343"/>
      <c r="J247" s="344"/>
      <c r="K247" s="345"/>
      <c r="L247" s="345"/>
      <c r="M247" s="296"/>
      <c r="N247" s="296"/>
      <c r="O247" s="141"/>
      <c r="P247" s="141"/>
      <c r="Q247" s="141"/>
      <c r="R247" s="296"/>
      <c r="S247" s="296"/>
      <c r="T247" s="345"/>
    </row>
    <row r="248" s="291" customFormat="true" ht="12.75" hidden="false" customHeight="false" outlineLevel="0" collapsed="false">
      <c r="A248" s="340"/>
      <c r="B248" s="340"/>
      <c r="C248" s="341"/>
      <c r="D248" s="342"/>
      <c r="E248" s="342"/>
      <c r="F248" s="340"/>
      <c r="G248" s="343"/>
      <c r="H248" s="343"/>
      <c r="I248" s="343"/>
      <c r="J248" s="344"/>
      <c r="K248" s="345"/>
      <c r="L248" s="345"/>
      <c r="M248" s="296"/>
      <c r="N248" s="296"/>
      <c r="O248" s="141"/>
      <c r="P248" s="141"/>
      <c r="Q248" s="141"/>
      <c r="R248" s="296"/>
      <c r="S248" s="296"/>
      <c r="T248" s="345"/>
    </row>
    <row r="249" s="291" customFormat="true" ht="12.75" hidden="false" customHeight="false" outlineLevel="0" collapsed="false">
      <c r="A249" s="340"/>
      <c r="B249" s="340"/>
      <c r="C249" s="341"/>
      <c r="D249" s="342"/>
      <c r="E249" s="342"/>
      <c r="F249" s="340"/>
      <c r="G249" s="343"/>
      <c r="H249" s="343"/>
      <c r="I249" s="343"/>
      <c r="J249" s="344"/>
      <c r="K249" s="345"/>
      <c r="L249" s="345"/>
      <c r="M249" s="296"/>
      <c r="N249" s="296"/>
      <c r="O249" s="141"/>
      <c r="P249" s="141"/>
      <c r="Q249" s="141"/>
      <c r="R249" s="296"/>
      <c r="S249" s="296"/>
      <c r="T249" s="345"/>
    </row>
    <row r="250" s="291" customFormat="true" ht="12.75" hidden="false" customHeight="false" outlineLevel="0" collapsed="false">
      <c r="A250" s="340"/>
      <c r="B250" s="340"/>
      <c r="C250" s="341"/>
      <c r="D250" s="342"/>
      <c r="E250" s="342"/>
      <c r="F250" s="340"/>
      <c r="G250" s="343"/>
      <c r="H250" s="343"/>
      <c r="I250" s="343"/>
      <c r="J250" s="344"/>
      <c r="K250" s="345"/>
      <c r="L250" s="345"/>
      <c r="M250" s="296"/>
      <c r="N250" s="296"/>
      <c r="O250" s="141"/>
      <c r="P250" s="141"/>
      <c r="Q250" s="141"/>
      <c r="R250" s="296"/>
      <c r="S250" s="296"/>
      <c r="T250" s="345"/>
    </row>
    <row r="251" s="291" customFormat="true" ht="12.75" hidden="false" customHeight="false" outlineLevel="0" collapsed="false">
      <c r="A251" s="340"/>
      <c r="B251" s="340"/>
      <c r="C251" s="341"/>
      <c r="D251" s="342"/>
      <c r="E251" s="342"/>
      <c r="F251" s="340"/>
      <c r="G251" s="343"/>
      <c r="H251" s="343"/>
      <c r="I251" s="343"/>
      <c r="J251" s="344"/>
      <c r="K251" s="345"/>
      <c r="L251" s="345"/>
      <c r="M251" s="296"/>
      <c r="N251" s="296"/>
      <c r="O251" s="141"/>
      <c r="P251" s="141"/>
      <c r="Q251" s="141"/>
      <c r="R251" s="296"/>
      <c r="S251" s="296"/>
      <c r="T251" s="345"/>
    </row>
    <row r="252" s="291" customFormat="true" ht="12.75" hidden="false" customHeight="false" outlineLevel="0" collapsed="false">
      <c r="A252" s="340"/>
      <c r="B252" s="340"/>
      <c r="C252" s="341"/>
      <c r="D252" s="342"/>
      <c r="E252" s="342"/>
      <c r="F252" s="340"/>
      <c r="G252" s="343"/>
      <c r="H252" s="343"/>
      <c r="I252" s="343"/>
      <c r="J252" s="344"/>
      <c r="K252" s="345"/>
      <c r="L252" s="345"/>
      <c r="M252" s="296"/>
      <c r="N252" s="296"/>
      <c r="O252" s="141"/>
      <c r="P252" s="141"/>
      <c r="Q252" s="141"/>
      <c r="R252" s="296"/>
      <c r="S252" s="296"/>
      <c r="T252" s="345"/>
    </row>
    <row r="253" s="291" customFormat="true" ht="12.75" hidden="false" customHeight="false" outlineLevel="0" collapsed="false">
      <c r="A253" s="340"/>
      <c r="B253" s="340"/>
      <c r="C253" s="341"/>
      <c r="D253" s="342"/>
      <c r="E253" s="342"/>
      <c r="F253" s="340"/>
      <c r="G253" s="343"/>
      <c r="H253" s="343"/>
      <c r="I253" s="343"/>
      <c r="J253" s="344"/>
      <c r="K253" s="345"/>
      <c r="L253" s="345"/>
      <c r="M253" s="296"/>
      <c r="N253" s="296"/>
      <c r="O253" s="141"/>
      <c r="P253" s="141"/>
      <c r="Q253" s="141"/>
      <c r="R253" s="296"/>
      <c r="S253" s="296"/>
      <c r="T253" s="345"/>
    </row>
    <row r="254" s="291" customFormat="true" ht="12.75" hidden="false" customHeight="false" outlineLevel="0" collapsed="false">
      <c r="A254" s="340"/>
      <c r="B254" s="340"/>
      <c r="C254" s="341"/>
      <c r="D254" s="342"/>
      <c r="E254" s="342"/>
      <c r="F254" s="340"/>
      <c r="G254" s="343"/>
      <c r="H254" s="343"/>
      <c r="I254" s="343"/>
      <c r="J254" s="344"/>
      <c r="K254" s="345"/>
      <c r="L254" s="345"/>
      <c r="M254" s="296"/>
      <c r="N254" s="296"/>
      <c r="O254" s="141"/>
      <c r="P254" s="141"/>
      <c r="Q254" s="141"/>
      <c r="R254" s="296"/>
      <c r="S254" s="296"/>
      <c r="T254" s="345"/>
    </row>
    <row r="255" s="291" customFormat="true" ht="12.75" hidden="false" customHeight="false" outlineLevel="0" collapsed="false">
      <c r="A255" s="340"/>
      <c r="B255" s="340"/>
      <c r="C255" s="341"/>
      <c r="D255" s="342"/>
      <c r="E255" s="342"/>
      <c r="F255" s="340"/>
      <c r="G255" s="343"/>
      <c r="H255" s="343"/>
      <c r="I255" s="343"/>
      <c r="J255" s="344"/>
      <c r="K255" s="345"/>
      <c r="L255" s="345"/>
      <c r="M255" s="296"/>
      <c r="N255" s="296"/>
      <c r="O255" s="141"/>
      <c r="P255" s="141"/>
      <c r="Q255" s="141"/>
      <c r="R255" s="296"/>
      <c r="S255" s="296"/>
      <c r="T255" s="345"/>
    </row>
    <row r="256" s="291" customFormat="true" ht="12.75" hidden="false" customHeight="false" outlineLevel="0" collapsed="false">
      <c r="A256" s="340"/>
      <c r="B256" s="340"/>
      <c r="C256" s="341"/>
      <c r="D256" s="342"/>
      <c r="E256" s="342"/>
      <c r="F256" s="340"/>
      <c r="G256" s="343"/>
      <c r="H256" s="343"/>
      <c r="I256" s="343"/>
      <c r="J256" s="344"/>
      <c r="K256" s="345"/>
      <c r="L256" s="345"/>
      <c r="M256" s="296"/>
      <c r="N256" s="296"/>
      <c r="O256" s="141"/>
      <c r="P256" s="141"/>
      <c r="Q256" s="141"/>
      <c r="R256" s="296"/>
      <c r="S256" s="296"/>
      <c r="T256" s="345"/>
    </row>
    <row r="257" s="291" customFormat="true" ht="12.75" hidden="false" customHeight="false" outlineLevel="0" collapsed="false">
      <c r="A257" s="340"/>
      <c r="B257" s="340"/>
      <c r="C257" s="341"/>
      <c r="D257" s="342"/>
      <c r="E257" s="342"/>
      <c r="F257" s="340"/>
      <c r="G257" s="343"/>
      <c r="H257" s="343"/>
      <c r="I257" s="343"/>
      <c r="J257" s="344"/>
      <c r="K257" s="345"/>
      <c r="L257" s="345"/>
      <c r="M257" s="296"/>
      <c r="N257" s="296"/>
      <c r="O257" s="141"/>
      <c r="P257" s="141"/>
      <c r="Q257" s="141"/>
      <c r="R257" s="296"/>
      <c r="S257" s="296"/>
      <c r="T257" s="345"/>
    </row>
    <row r="258" s="291" customFormat="true" ht="12.75" hidden="false" customHeight="false" outlineLevel="0" collapsed="false">
      <c r="A258" s="340"/>
      <c r="B258" s="340"/>
      <c r="C258" s="341"/>
      <c r="D258" s="342"/>
      <c r="E258" s="342"/>
      <c r="F258" s="340"/>
      <c r="G258" s="343"/>
      <c r="H258" s="343"/>
      <c r="I258" s="343"/>
      <c r="J258" s="344"/>
      <c r="K258" s="345"/>
      <c r="L258" s="345"/>
      <c r="M258" s="296"/>
      <c r="N258" s="296"/>
      <c r="O258" s="141"/>
      <c r="P258" s="141"/>
      <c r="Q258" s="141"/>
      <c r="R258" s="296"/>
      <c r="S258" s="296"/>
      <c r="T258" s="345"/>
    </row>
    <row r="259" s="291" customFormat="true" ht="12.75" hidden="false" customHeight="false" outlineLevel="0" collapsed="false">
      <c r="A259" s="340"/>
      <c r="B259" s="340"/>
      <c r="C259" s="341"/>
      <c r="D259" s="342"/>
      <c r="E259" s="342"/>
      <c r="F259" s="340"/>
      <c r="G259" s="343"/>
      <c r="H259" s="343"/>
      <c r="I259" s="343"/>
      <c r="J259" s="344"/>
      <c r="K259" s="345"/>
      <c r="L259" s="345"/>
      <c r="M259" s="296"/>
      <c r="N259" s="296"/>
      <c r="O259" s="141"/>
      <c r="P259" s="141"/>
      <c r="Q259" s="141"/>
      <c r="R259" s="296"/>
      <c r="S259" s="296"/>
      <c r="T259" s="345"/>
    </row>
    <row r="260" s="291" customFormat="true" ht="12.75" hidden="false" customHeight="false" outlineLevel="0" collapsed="false">
      <c r="A260" s="340"/>
      <c r="B260" s="340"/>
      <c r="C260" s="341"/>
      <c r="D260" s="342"/>
      <c r="E260" s="342"/>
      <c r="F260" s="340"/>
      <c r="G260" s="343"/>
      <c r="H260" s="343"/>
      <c r="I260" s="343"/>
      <c r="J260" s="344"/>
      <c r="K260" s="345"/>
      <c r="L260" s="345"/>
      <c r="M260" s="296"/>
      <c r="N260" s="296"/>
      <c r="O260" s="141"/>
      <c r="P260" s="141"/>
      <c r="Q260" s="141"/>
      <c r="R260" s="296"/>
      <c r="S260" s="296"/>
      <c r="T260" s="345"/>
    </row>
    <row r="261" s="291" customFormat="true" ht="12.75" hidden="false" customHeight="false" outlineLevel="0" collapsed="false">
      <c r="A261" s="340"/>
      <c r="B261" s="340"/>
      <c r="C261" s="341"/>
      <c r="D261" s="342"/>
      <c r="E261" s="342"/>
      <c r="F261" s="340"/>
      <c r="G261" s="343"/>
      <c r="H261" s="343"/>
      <c r="I261" s="343"/>
      <c r="J261" s="344"/>
      <c r="K261" s="345"/>
      <c r="L261" s="345"/>
      <c r="M261" s="296"/>
      <c r="N261" s="296"/>
      <c r="O261" s="141"/>
      <c r="P261" s="141"/>
      <c r="Q261" s="141"/>
      <c r="R261" s="296"/>
      <c r="S261" s="296"/>
      <c r="T261" s="345"/>
    </row>
    <row r="262" s="291" customFormat="true" ht="12.75" hidden="false" customHeight="false" outlineLevel="0" collapsed="false">
      <c r="A262" s="340"/>
      <c r="B262" s="340"/>
      <c r="C262" s="341"/>
      <c r="D262" s="342"/>
      <c r="E262" s="342"/>
      <c r="F262" s="340"/>
      <c r="G262" s="343"/>
      <c r="H262" s="343"/>
      <c r="I262" s="343"/>
      <c r="J262" s="344"/>
      <c r="K262" s="345"/>
      <c r="L262" s="345"/>
      <c r="M262" s="296"/>
      <c r="N262" s="296"/>
      <c r="O262" s="141"/>
      <c r="P262" s="141"/>
      <c r="Q262" s="141"/>
      <c r="R262" s="296"/>
      <c r="S262" s="296"/>
      <c r="T262" s="345"/>
    </row>
    <row r="263" s="291" customFormat="true" ht="12.75" hidden="false" customHeight="false" outlineLevel="0" collapsed="false">
      <c r="A263" s="340"/>
      <c r="B263" s="340"/>
      <c r="C263" s="341"/>
      <c r="D263" s="342"/>
      <c r="E263" s="342"/>
      <c r="F263" s="340"/>
      <c r="G263" s="343"/>
      <c r="H263" s="343"/>
      <c r="I263" s="343"/>
      <c r="J263" s="344"/>
      <c r="K263" s="345"/>
      <c r="L263" s="345"/>
      <c r="M263" s="296"/>
      <c r="N263" s="296"/>
      <c r="O263" s="141"/>
      <c r="P263" s="141"/>
      <c r="Q263" s="141"/>
      <c r="R263" s="296"/>
      <c r="S263" s="296"/>
      <c r="T263" s="345"/>
    </row>
    <row r="264" s="291" customFormat="true" ht="12.75" hidden="false" customHeight="false" outlineLevel="0" collapsed="false">
      <c r="A264" s="340"/>
      <c r="B264" s="340"/>
      <c r="C264" s="341"/>
      <c r="D264" s="342"/>
      <c r="E264" s="342"/>
      <c r="F264" s="340"/>
      <c r="G264" s="343"/>
      <c r="H264" s="343"/>
      <c r="I264" s="343"/>
      <c r="J264" s="344"/>
      <c r="K264" s="345"/>
      <c r="L264" s="345"/>
      <c r="M264" s="296"/>
      <c r="N264" s="296"/>
      <c r="O264" s="141"/>
      <c r="P264" s="141"/>
      <c r="Q264" s="141"/>
      <c r="R264" s="296"/>
      <c r="S264" s="296"/>
      <c r="T264" s="345"/>
    </row>
    <row r="265" s="291" customFormat="true" ht="12.75" hidden="false" customHeight="false" outlineLevel="0" collapsed="false">
      <c r="A265" s="340"/>
      <c r="B265" s="340"/>
      <c r="C265" s="341"/>
      <c r="D265" s="342"/>
      <c r="E265" s="342"/>
      <c r="F265" s="340"/>
      <c r="G265" s="343"/>
      <c r="H265" s="343"/>
      <c r="I265" s="343"/>
      <c r="J265" s="344"/>
      <c r="K265" s="345"/>
      <c r="L265" s="345"/>
      <c r="M265" s="296"/>
      <c r="N265" s="296"/>
      <c r="O265" s="141"/>
      <c r="P265" s="141"/>
      <c r="Q265" s="141"/>
      <c r="R265" s="296"/>
      <c r="S265" s="296"/>
      <c r="T265" s="345"/>
    </row>
    <row r="266" s="291" customFormat="true" ht="12.75" hidden="false" customHeight="false" outlineLevel="0" collapsed="false">
      <c r="A266" s="340"/>
      <c r="B266" s="340"/>
      <c r="C266" s="341"/>
      <c r="D266" s="342"/>
      <c r="E266" s="342"/>
      <c r="F266" s="340"/>
      <c r="G266" s="343"/>
      <c r="H266" s="343"/>
      <c r="I266" s="343"/>
      <c r="J266" s="344"/>
      <c r="K266" s="345"/>
      <c r="L266" s="345"/>
      <c r="M266" s="296"/>
      <c r="N266" s="296"/>
      <c r="O266" s="141"/>
      <c r="P266" s="141"/>
      <c r="Q266" s="141"/>
      <c r="R266" s="296"/>
      <c r="S266" s="296"/>
      <c r="T266" s="345"/>
    </row>
    <row r="267" s="291" customFormat="true" ht="12.75" hidden="false" customHeight="false" outlineLevel="0" collapsed="false">
      <c r="A267" s="340"/>
      <c r="B267" s="340"/>
      <c r="C267" s="341"/>
      <c r="D267" s="342"/>
      <c r="E267" s="342"/>
      <c r="F267" s="340"/>
      <c r="G267" s="343"/>
      <c r="H267" s="343"/>
      <c r="I267" s="343"/>
      <c r="J267" s="344"/>
      <c r="K267" s="345"/>
      <c r="L267" s="345"/>
      <c r="M267" s="296"/>
      <c r="N267" s="296"/>
      <c r="O267" s="141"/>
      <c r="P267" s="141"/>
      <c r="Q267" s="141"/>
      <c r="R267" s="296"/>
      <c r="S267" s="296"/>
      <c r="T267" s="345"/>
    </row>
    <row r="268" s="291" customFormat="true" ht="12.75" hidden="false" customHeight="false" outlineLevel="0" collapsed="false">
      <c r="A268" s="340"/>
      <c r="B268" s="340"/>
      <c r="C268" s="341"/>
      <c r="D268" s="342"/>
      <c r="E268" s="342"/>
      <c r="F268" s="340"/>
      <c r="G268" s="343"/>
      <c r="H268" s="343"/>
      <c r="I268" s="343"/>
      <c r="J268" s="344"/>
      <c r="K268" s="345"/>
      <c r="L268" s="345"/>
      <c r="M268" s="296"/>
      <c r="N268" s="296"/>
      <c r="O268" s="141"/>
      <c r="P268" s="141"/>
      <c r="Q268" s="141"/>
      <c r="R268" s="296"/>
      <c r="S268" s="296"/>
      <c r="T268" s="345"/>
    </row>
    <row r="269" s="291" customFormat="true" ht="12.75" hidden="false" customHeight="false" outlineLevel="0" collapsed="false">
      <c r="A269" s="340"/>
      <c r="B269" s="340"/>
      <c r="C269" s="341"/>
      <c r="D269" s="342"/>
      <c r="E269" s="342"/>
      <c r="F269" s="340"/>
      <c r="G269" s="343"/>
      <c r="H269" s="343"/>
      <c r="I269" s="343"/>
      <c r="J269" s="344"/>
      <c r="K269" s="345"/>
      <c r="L269" s="345"/>
      <c r="M269" s="296"/>
      <c r="N269" s="296"/>
      <c r="O269" s="141"/>
      <c r="P269" s="141"/>
      <c r="Q269" s="141"/>
      <c r="R269" s="296"/>
      <c r="S269" s="296"/>
      <c r="T269" s="345"/>
    </row>
    <row r="270" s="291" customFormat="true" ht="12.75" hidden="false" customHeight="false" outlineLevel="0" collapsed="false">
      <c r="A270" s="340"/>
      <c r="B270" s="340"/>
      <c r="C270" s="341"/>
      <c r="D270" s="342"/>
      <c r="E270" s="342"/>
      <c r="F270" s="340"/>
      <c r="G270" s="343"/>
      <c r="H270" s="343"/>
      <c r="I270" s="343"/>
      <c r="J270" s="344"/>
      <c r="K270" s="345"/>
      <c r="L270" s="345"/>
      <c r="M270" s="296"/>
      <c r="N270" s="296"/>
      <c r="O270" s="141"/>
      <c r="P270" s="141"/>
      <c r="Q270" s="141"/>
      <c r="R270" s="296"/>
      <c r="S270" s="296"/>
      <c r="T270" s="345"/>
    </row>
    <row r="271" s="291" customFormat="true" ht="12.75" hidden="false" customHeight="false" outlineLevel="0" collapsed="false">
      <c r="A271" s="340"/>
      <c r="B271" s="340"/>
      <c r="C271" s="341"/>
      <c r="D271" s="342"/>
      <c r="E271" s="342"/>
      <c r="F271" s="340"/>
      <c r="G271" s="343"/>
      <c r="H271" s="343"/>
      <c r="I271" s="343"/>
      <c r="J271" s="344"/>
      <c r="K271" s="345"/>
      <c r="L271" s="345"/>
      <c r="M271" s="296"/>
      <c r="N271" s="296"/>
      <c r="O271" s="141"/>
      <c r="P271" s="141"/>
      <c r="Q271" s="141"/>
      <c r="R271" s="296"/>
      <c r="S271" s="296"/>
      <c r="T271" s="345"/>
    </row>
    <row r="272" s="291" customFormat="true" ht="12.75" hidden="false" customHeight="false" outlineLevel="0" collapsed="false">
      <c r="A272" s="340"/>
      <c r="B272" s="340"/>
      <c r="C272" s="341"/>
      <c r="D272" s="342"/>
      <c r="E272" s="342"/>
      <c r="F272" s="340"/>
      <c r="G272" s="343"/>
      <c r="H272" s="343"/>
      <c r="I272" s="343"/>
      <c r="J272" s="344"/>
      <c r="K272" s="345"/>
      <c r="L272" s="345"/>
      <c r="M272" s="296"/>
      <c r="N272" s="296"/>
      <c r="O272" s="141"/>
      <c r="P272" s="141"/>
      <c r="Q272" s="141"/>
      <c r="R272" s="296"/>
      <c r="S272" s="296"/>
      <c r="T272" s="345"/>
    </row>
    <row r="273" s="291" customFormat="true" ht="12.75" hidden="false" customHeight="false" outlineLevel="0" collapsed="false">
      <c r="A273" s="340"/>
      <c r="B273" s="340"/>
      <c r="C273" s="341"/>
      <c r="D273" s="342"/>
      <c r="E273" s="342"/>
      <c r="F273" s="340"/>
      <c r="G273" s="343"/>
      <c r="H273" s="343"/>
      <c r="I273" s="343"/>
      <c r="J273" s="344"/>
      <c r="K273" s="345"/>
      <c r="L273" s="345"/>
      <c r="M273" s="296"/>
      <c r="N273" s="296"/>
      <c r="O273" s="141"/>
      <c r="P273" s="141"/>
      <c r="Q273" s="141"/>
      <c r="R273" s="296"/>
      <c r="S273" s="296"/>
      <c r="T273" s="345"/>
    </row>
    <row r="274" s="291" customFormat="true" ht="12.75" hidden="false" customHeight="false" outlineLevel="0" collapsed="false">
      <c r="A274" s="340"/>
      <c r="B274" s="340"/>
      <c r="C274" s="341"/>
      <c r="D274" s="342"/>
      <c r="E274" s="342"/>
      <c r="F274" s="340"/>
      <c r="G274" s="343"/>
      <c r="H274" s="343"/>
      <c r="I274" s="343"/>
      <c r="J274" s="344"/>
      <c r="K274" s="345"/>
      <c r="L274" s="345"/>
      <c r="M274" s="296"/>
      <c r="N274" s="296"/>
      <c r="O274" s="141"/>
      <c r="P274" s="141"/>
      <c r="Q274" s="141"/>
      <c r="R274" s="296"/>
      <c r="S274" s="296"/>
      <c r="T274" s="345"/>
    </row>
    <row r="275" s="291" customFormat="true" ht="12.75" hidden="false" customHeight="false" outlineLevel="0" collapsed="false">
      <c r="A275" s="340"/>
      <c r="B275" s="340"/>
      <c r="C275" s="341"/>
      <c r="D275" s="342"/>
      <c r="E275" s="342"/>
      <c r="F275" s="340"/>
      <c r="G275" s="343"/>
      <c r="H275" s="343"/>
      <c r="I275" s="343"/>
      <c r="J275" s="344"/>
      <c r="K275" s="345"/>
      <c r="L275" s="345"/>
      <c r="M275" s="296"/>
      <c r="N275" s="296"/>
      <c r="O275" s="141"/>
      <c r="P275" s="141"/>
      <c r="Q275" s="141"/>
      <c r="R275" s="296"/>
      <c r="S275" s="296"/>
      <c r="T275" s="345"/>
    </row>
    <row r="276" s="291" customFormat="true" ht="12.75" hidden="false" customHeight="false" outlineLevel="0" collapsed="false">
      <c r="A276" s="340"/>
      <c r="B276" s="340"/>
      <c r="C276" s="341"/>
      <c r="D276" s="342"/>
      <c r="E276" s="342"/>
      <c r="F276" s="340"/>
      <c r="G276" s="343"/>
      <c r="H276" s="343"/>
      <c r="I276" s="343"/>
      <c r="J276" s="344"/>
      <c r="K276" s="345"/>
      <c r="L276" s="345"/>
      <c r="M276" s="296"/>
      <c r="N276" s="296"/>
      <c r="O276" s="141"/>
      <c r="P276" s="141"/>
      <c r="Q276" s="141"/>
      <c r="R276" s="296"/>
      <c r="S276" s="296"/>
      <c r="T276" s="345"/>
    </row>
    <row r="277" s="291" customFormat="true" ht="12.75" hidden="false" customHeight="false" outlineLevel="0" collapsed="false">
      <c r="A277" s="340"/>
      <c r="B277" s="340"/>
      <c r="C277" s="341"/>
      <c r="D277" s="342"/>
      <c r="E277" s="342"/>
      <c r="F277" s="340"/>
      <c r="G277" s="343"/>
      <c r="H277" s="343"/>
      <c r="I277" s="343"/>
      <c r="J277" s="344"/>
      <c r="K277" s="345"/>
      <c r="L277" s="345"/>
      <c r="M277" s="296"/>
      <c r="N277" s="296"/>
      <c r="O277" s="141"/>
      <c r="P277" s="141"/>
      <c r="Q277" s="141"/>
      <c r="R277" s="296"/>
      <c r="S277" s="296"/>
      <c r="T277" s="345"/>
    </row>
    <row r="278" s="291" customFormat="true" ht="12.75" hidden="false" customHeight="false" outlineLevel="0" collapsed="false">
      <c r="A278" s="340"/>
      <c r="B278" s="340"/>
      <c r="C278" s="341"/>
      <c r="D278" s="342"/>
      <c r="E278" s="342"/>
      <c r="F278" s="340"/>
      <c r="G278" s="343"/>
      <c r="H278" s="343"/>
      <c r="I278" s="343"/>
      <c r="J278" s="344"/>
      <c r="K278" s="345"/>
      <c r="L278" s="345"/>
      <c r="M278" s="296"/>
      <c r="N278" s="296"/>
      <c r="O278" s="141"/>
      <c r="P278" s="141"/>
      <c r="Q278" s="141"/>
      <c r="R278" s="296"/>
      <c r="S278" s="296"/>
      <c r="T278" s="345"/>
    </row>
    <row r="279" s="291" customFormat="true" ht="12.75" hidden="false" customHeight="false" outlineLevel="0" collapsed="false">
      <c r="A279" s="340"/>
      <c r="B279" s="340"/>
      <c r="C279" s="341"/>
      <c r="D279" s="342"/>
      <c r="E279" s="342"/>
      <c r="F279" s="340"/>
      <c r="G279" s="343"/>
      <c r="H279" s="343"/>
      <c r="I279" s="343"/>
      <c r="J279" s="344"/>
      <c r="K279" s="345"/>
      <c r="L279" s="345"/>
      <c r="M279" s="296"/>
      <c r="N279" s="296"/>
      <c r="O279" s="141"/>
      <c r="P279" s="141"/>
      <c r="Q279" s="141"/>
      <c r="R279" s="296"/>
      <c r="S279" s="296"/>
      <c r="T279" s="345"/>
    </row>
    <row r="280" s="291" customFormat="true" ht="12.75" hidden="false" customHeight="false" outlineLevel="0" collapsed="false">
      <c r="A280" s="340"/>
      <c r="B280" s="340"/>
      <c r="C280" s="341"/>
      <c r="D280" s="342"/>
      <c r="E280" s="342"/>
      <c r="F280" s="340"/>
      <c r="G280" s="343"/>
      <c r="H280" s="343"/>
      <c r="I280" s="343"/>
      <c r="J280" s="344"/>
      <c r="K280" s="345"/>
      <c r="L280" s="345"/>
      <c r="M280" s="296"/>
      <c r="N280" s="296"/>
      <c r="O280" s="141"/>
      <c r="P280" s="141"/>
      <c r="Q280" s="141"/>
      <c r="R280" s="296"/>
      <c r="S280" s="296"/>
      <c r="T280" s="345"/>
    </row>
    <row r="281" s="291" customFormat="true" ht="12.75" hidden="false" customHeight="false" outlineLevel="0" collapsed="false">
      <c r="A281" s="340"/>
      <c r="B281" s="340"/>
      <c r="C281" s="341"/>
      <c r="D281" s="342"/>
      <c r="E281" s="342"/>
      <c r="F281" s="340"/>
      <c r="G281" s="343"/>
      <c r="H281" s="343"/>
      <c r="I281" s="343"/>
      <c r="J281" s="344"/>
      <c r="K281" s="345"/>
      <c r="L281" s="345"/>
      <c r="M281" s="296"/>
      <c r="N281" s="296"/>
      <c r="O281" s="141"/>
      <c r="P281" s="141"/>
      <c r="Q281" s="141"/>
      <c r="R281" s="296"/>
      <c r="S281" s="296"/>
      <c r="T281" s="345"/>
    </row>
    <row r="282" s="291" customFormat="true" ht="12.75" hidden="false" customHeight="false" outlineLevel="0" collapsed="false">
      <c r="A282" s="340"/>
      <c r="B282" s="340"/>
      <c r="C282" s="341"/>
      <c r="D282" s="342"/>
      <c r="E282" s="342"/>
      <c r="F282" s="340"/>
      <c r="G282" s="343"/>
      <c r="H282" s="343"/>
      <c r="I282" s="343"/>
      <c r="J282" s="344"/>
      <c r="K282" s="345"/>
      <c r="L282" s="345"/>
      <c r="M282" s="296"/>
      <c r="N282" s="296"/>
      <c r="O282" s="141"/>
      <c r="P282" s="141"/>
      <c r="Q282" s="141"/>
      <c r="R282" s="296"/>
      <c r="S282" s="296"/>
      <c r="T282" s="345"/>
    </row>
    <row r="283" s="291" customFormat="true" ht="12.75" hidden="false" customHeight="false" outlineLevel="0" collapsed="false">
      <c r="A283" s="340"/>
      <c r="B283" s="340"/>
      <c r="C283" s="341"/>
      <c r="D283" s="342"/>
      <c r="E283" s="342"/>
      <c r="F283" s="340"/>
      <c r="G283" s="343"/>
      <c r="H283" s="343"/>
      <c r="I283" s="343"/>
      <c r="J283" s="344"/>
      <c r="K283" s="345"/>
      <c r="L283" s="345"/>
      <c r="M283" s="296"/>
      <c r="N283" s="296"/>
      <c r="O283" s="141"/>
      <c r="P283" s="141"/>
      <c r="Q283" s="141"/>
      <c r="R283" s="296"/>
      <c r="S283" s="296"/>
      <c r="T283" s="345"/>
    </row>
    <row r="284" s="291" customFormat="true" ht="12.75" hidden="false" customHeight="false" outlineLevel="0" collapsed="false">
      <c r="A284" s="340"/>
      <c r="B284" s="340"/>
      <c r="C284" s="341"/>
      <c r="D284" s="342"/>
      <c r="E284" s="342"/>
      <c r="F284" s="340"/>
      <c r="G284" s="343"/>
      <c r="H284" s="343"/>
      <c r="I284" s="343"/>
      <c r="J284" s="344"/>
      <c r="K284" s="345"/>
      <c r="L284" s="345"/>
      <c r="M284" s="296"/>
      <c r="N284" s="296"/>
      <c r="O284" s="141"/>
      <c r="P284" s="141"/>
      <c r="Q284" s="141"/>
      <c r="R284" s="296"/>
      <c r="S284" s="296"/>
      <c r="T284" s="345"/>
    </row>
    <row r="285" s="291" customFormat="true" ht="12.75" hidden="false" customHeight="false" outlineLevel="0" collapsed="false">
      <c r="A285" s="340"/>
      <c r="B285" s="340"/>
      <c r="C285" s="341"/>
      <c r="D285" s="342"/>
      <c r="E285" s="342"/>
      <c r="F285" s="340"/>
      <c r="G285" s="343"/>
      <c r="H285" s="343"/>
      <c r="I285" s="343"/>
      <c r="J285" s="344"/>
      <c r="K285" s="345"/>
      <c r="L285" s="345"/>
      <c r="M285" s="296"/>
      <c r="N285" s="296"/>
      <c r="O285" s="141"/>
      <c r="P285" s="141"/>
      <c r="Q285" s="141"/>
      <c r="R285" s="296"/>
      <c r="S285" s="296"/>
      <c r="T285" s="345"/>
    </row>
    <row r="286" s="291" customFormat="true" ht="12.75" hidden="false" customHeight="false" outlineLevel="0" collapsed="false">
      <c r="A286" s="340"/>
      <c r="B286" s="340"/>
      <c r="C286" s="341"/>
      <c r="D286" s="342"/>
      <c r="E286" s="342"/>
      <c r="F286" s="340"/>
      <c r="G286" s="343"/>
      <c r="H286" s="343"/>
      <c r="I286" s="343"/>
      <c r="J286" s="344"/>
      <c r="K286" s="345"/>
      <c r="L286" s="345"/>
      <c r="M286" s="296"/>
      <c r="N286" s="296"/>
      <c r="O286" s="141"/>
      <c r="P286" s="141"/>
      <c r="Q286" s="141"/>
      <c r="R286" s="296"/>
      <c r="S286" s="296"/>
      <c r="T286" s="345"/>
    </row>
    <row r="287" s="291" customFormat="true" ht="12.75" hidden="false" customHeight="false" outlineLevel="0" collapsed="false">
      <c r="A287" s="340"/>
      <c r="B287" s="340"/>
      <c r="C287" s="341"/>
      <c r="D287" s="342"/>
      <c r="E287" s="342"/>
      <c r="F287" s="340"/>
      <c r="G287" s="343"/>
      <c r="H287" s="343"/>
      <c r="I287" s="343"/>
      <c r="J287" s="344"/>
      <c r="K287" s="345"/>
      <c r="L287" s="345"/>
      <c r="M287" s="296"/>
      <c r="N287" s="296"/>
      <c r="O287" s="141"/>
      <c r="P287" s="141"/>
      <c r="Q287" s="141"/>
      <c r="R287" s="296"/>
      <c r="S287" s="296"/>
      <c r="T287" s="345"/>
    </row>
    <row r="288" s="291" customFormat="true" ht="12.75" hidden="false" customHeight="false" outlineLevel="0" collapsed="false">
      <c r="A288" s="340"/>
      <c r="B288" s="340"/>
      <c r="C288" s="341"/>
      <c r="D288" s="342"/>
      <c r="E288" s="342"/>
      <c r="F288" s="340"/>
      <c r="G288" s="343"/>
      <c r="H288" s="343"/>
      <c r="I288" s="343"/>
      <c r="J288" s="344"/>
      <c r="K288" s="345"/>
      <c r="L288" s="345"/>
      <c r="M288" s="296"/>
      <c r="N288" s="296"/>
      <c r="O288" s="141"/>
      <c r="P288" s="141"/>
      <c r="Q288" s="141"/>
      <c r="R288" s="296"/>
      <c r="S288" s="296"/>
      <c r="T288" s="345"/>
    </row>
    <row r="289" s="291" customFormat="true" ht="12.75" hidden="false" customHeight="false" outlineLevel="0" collapsed="false">
      <c r="A289" s="340"/>
      <c r="B289" s="340"/>
      <c r="C289" s="341"/>
      <c r="D289" s="342"/>
      <c r="E289" s="342"/>
      <c r="F289" s="340"/>
      <c r="G289" s="343"/>
      <c r="H289" s="343"/>
      <c r="I289" s="343"/>
      <c r="J289" s="344"/>
      <c r="K289" s="345"/>
      <c r="L289" s="345"/>
      <c r="M289" s="296"/>
      <c r="N289" s="296"/>
      <c r="O289" s="141"/>
      <c r="P289" s="141"/>
      <c r="Q289" s="141"/>
      <c r="R289" s="296"/>
      <c r="S289" s="296"/>
      <c r="T289" s="345"/>
    </row>
    <row r="290" s="291" customFormat="true" ht="12.75" hidden="false" customHeight="false" outlineLevel="0" collapsed="false">
      <c r="A290" s="340"/>
      <c r="B290" s="340"/>
      <c r="C290" s="341"/>
      <c r="D290" s="342"/>
      <c r="E290" s="342"/>
      <c r="F290" s="340"/>
      <c r="G290" s="343"/>
      <c r="H290" s="343"/>
      <c r="I290" s="343"/>
      <c r="J290" s="344"/>
      <c r="K290" s="345"/>
      <c r="L290" s="345"/>
      <c r="M290" s="296"/>
      <c r="N290" s="296"/>
      <c r="O290" s="141"/>
      <c r="P290" s="141"/>
      <c r="Q290" s="141"/>
      <c r="R290" s="296"/>
      <c r="S290" s="296"/>
      <c r="T290" s="345"/>
    </row>
    <row r="291" s="291" customFormat="true" ht="12.75" hidden="false" customHeight="false" outlineLevel="0" collapsed="false">
      <c r="A291" s="340"/>
      <c r="B291" s="340"/>
      <c r="C291" s="341"/>
      <c r="D291" s="342"/>
      <c r="E291" s="342"/>
      <c r="F291" s="340"/>
      <c r="G291" s="343"/>
      <c r="H291" s="343"/>
      <c r="I291" s="343"/>
      <c r="J291" s="344"/>
      <c r="K291" s="345"/>
      <c r="L291" s="345"/>
      <c r="M291" s="296"/>
      <c r="N291" s="296"/>
      <c r="O291" s="141"/>
      <c r="P291" s="141"/>
      <c r="Q291" s="141"/>
      <c r="R291" s="296"/>
      <c r="S291" s="296"/>
      <c r="T291" s="345"/>
    </row>
    <row r="292" s="291" customFormat="true" ht="12.75" hidden="false" customHeight="false" outlineLevel="0" collapsed="false">
      <c r="A292" s="340"/>
      <c r="B292" s="340"/>
      <c r="C292" s="341"/>
      <c r="D292" s="342"/>
      <c r="E292" s="342"/>
      <c r="F292" s="340"/>
      <c r="G292" s="343"/>
      <c r="H292" s="343"/>
      <c r="I292" s="343"/>
      <c r="J292" s="344"/>
      <c r="K292" s="345"/>
      <c r="L292" s="345"/>
      <c r="M292" s="296"/>
      <c r="N292" s="296"/>
      <c r="O292" s="141"/>
      <c r="P292" s="141"/>
      <c r="Q292" s="141"/>
      <c r="R292" s="296"/>
      <c r="S292" s="296"/>
      <c r="T292" s="345"/>
    </row>
    <row r="293" s="291" customFormat="true" ht="12.75" hidden="false" customHeight="false" outlineLevel="0" collapsed="false">
      <c r="A293" s="340"/>
      <c r="B293" s="340"/>
      <c r="C293" s="341"/>
      <c r="D293" s="342"/>
      <c r="E293" s="342"/>
      <c r="F293" s="340"/>
      <c r="G293" s="343"/>
      <c r="H293" s="343"/>
      <c r="I293" s="343"/>
      <c r="J293" s="344"/>
      <c r="K293" s="345"/>
      <c r="L293" s="345"/>
      <c r="M293" s="296"/>
      <c r="N293" s="296"/>
      <c r="O293" s="141"/>
      <c r="P293" s="141"/>
      <c r="Q293" s="141"/>
      <c r="R293" s="296"/>
      <c r="S293" s="296"/>
      <c r="T293" s="345"/>
    </row>
    <row r="294" s="291" customFormat="true" ht="12.75" hidden="false" customHeight="false" outlineLevel="0" collapsed="false">
      <c r="A294" s="340"/>
      <c r="B294" s="340"/>
      <c r="C294" s="341"/>
      <c r="D294" s="342"/>
      <c r="E294" s="342"/>
      <c r="F294" s="340"/>
      <c r="G294" s="343"/>
      <c r="H294" s="343"/>
      <c r="I294" s="343"/>
      <c r="J294" s="344"/>
      <c r="K294" s="345"/>
      <c r="L294" s="345"/>
      <c r="M294" s="296"/>
      <c r="N294" s="296"/>
      <c r="O294" s="141"/>
      <c r="P294" s="141"/>
      <c r="Q294" s="141"/>
      <c r="R294" s="296"/>
      <c r="S294" s="296"/>
      <c r="T294" s="345"/>
    </row>
    <row r="295" s="291" customFormat="true" ht="12.75" hidden="false" customHeight="false" outlineLevel="0" collapsed="false">
      <c r="A295" s="340"/>
      <c r="B295" s="340"/>
      <c r="C295" s="341"/>
      <c r="D295" s="342"/>
      <c r="E295" s="342"/>
      <c r="F295" s="340"/>
      <c r="G295" s="343"/>
      <c r="H295" s="343"/>
      <c r="I295" s="343"/>
      <c r="J295" s="344"/>
      <c r="K295" s="345"/>
      <c r="L295" s="345"/>
      <c r="M295" s="296"/>
      <c r="N295" s="296"/>
      <c r="O295" s="141"/>
      <c r="P295" s="141"/>
      <c r="Q295" s="141"/>
      <c r="R295" s="296"/>
      <c r="S295" s="296"/>
      <c r="T295" s="345"/>
    </row>
    <row r="296" s="291" customFormat="true" ht="12.75" hidden="false" customHeight="false" outlineLevel="0" collapsed="false">
      <c r="A296" s="340"/>
      <c r="B296" s="340"/>
      <c r="C296" s="341"/>
      <c r="D296" s="342"/>
      <c r="E296" s="342"/>
      <c r="F296" s="340"/>
      <c r="G296" s="343"/>
      <c r="H296" s="343"/>
      <c r="I296" s="343"/>
      <c r="J296" s="344"/>
      <c r="K296" s="345"/>
      <c r="L296" s="345"/>
      <c r="M296" s="296"/>
      <c r="N296" s="296"/>
      <c r="O296" s="141"/>
      <c r="P296" s="141"/>
      <c r="Q296" s="141"/>
      <c r="R296" s="296"/>
      <c r="S296" s="296"/>
      <c r="T296" s="345"/>
    </row>
    <row r="297" s="291" customFormat="true" ht="12.75" hidden="false" customHeight="false" outlineLevel="0" collapsed="false">
      <c r="A297" s="340"/>
      <c r="B297" s="340"/>
      <c r="C297" s="341"/>
      <c r="D297" s="342"/>
      <c r="E297" s="342"/>
      <c r="F297" s="340"/>
      <c r="G297" s="343"/>
      <c r="H297" s="343"/>
      <c r="I297" s="343"/>
      <c r="J297" s="344"/>
      <c r="K297" s="345"/>
      <c r="L297" s="345"/>
      <c r="M297" s="296"/>
      <c r="N297" s="296"/>
      <c r="O297" s="141"/>
      <c r="P297" s="141"/>
      <c r="Q297" s="141"/>
      <c r="R297" s="296"/>
      <c r="S297" s="296"/>
      <c r="T297" s="345"/>
    </row>
    <row r="298" s="291" customFormat="true" ht="12.75" hidden="false" customHeight="false" outlineLevel="0" collapsed="false">
      <c r="A298" s="340"/>
      <c r="B298" s="340"/>
      <c r="C298" s="341"/>
      <c r="D298" s="342"/>
      <c r="E298" s="342"/>
      <c r="F298" s="340"/>
      <c r="G298" s="343"/>
      <c r="H298" s="343"/>
      <c r="I298" s="343"/>
      <c r="J298" s="344"/>
      <c r="K298" s="345"/>
      <c r="L298" s="345"/>
      <c r="M298" s="296"/>
      <c r="N298" s="296"/>
      <c r="O298" s="141"/>
      <c r="P298" s="141"/>
      <c r="Q298" s="141"/>
      <c r="R298" s="296"/>
      <c r="S298" s="296"/>
      <c r="T298" s="345"/>
    </row>
    <row r="299" s="291" customFormat="true" ht="12.75" hidden="false" customHeight="false" outlineLevel="0" collapsed="false">
      <c r="A299" s="340"/>
      <c r="B299" s="340"/>
      <c r="C299" s="341"/>
      <c r="D299" s="342"/>
      <c r="E299" s="342"/>
      <c r="F299" s="340"/>
      <c r="G299" s="343"/>
      <c r="H299" s="343"/>
      <c r="I299" s="343"/>
      <c r="J299" s="344"/>
      <c r="K299" s="345"/>
      <c r="L299" s="345"/>
      <c r="M299" s="296"/>
      <c r="N299" s="296"/>
      <c r="O299" s="141"/>
      <c r="P299" s="141"/>
      <c r="Q299" s="141"/>
      <c r="R299" s="296"/>
      <c r="S299" s="296"/>
      <c r="T299" s="345"/>
    </row>
    <row r="300" s="291" customFormat="true" ht="12.75" hidden="false" customHeight="false" outlineLevel="0" collapsed="false">
      <c r="A300" s="340"/>
      <c r="B300" s="340"/>
      <c r="C300" s="341"/>
      <c r="D300" s="342"/>
      <c r="E300" s="342"/>
      <c r="F300" s="340"/>
      <c r="G300" s="343"/>
      <c r="H300" s="343"/>
      <c r="I300" s="343"/>
      <c r="J300" s="344"/>
      <c r="K300" s="345"/>
      <c r="L300" s="345"/>
      <c r="M300" s="296"/>
      <c r="N300" s="296"/>
      <c r="O300" s="141"/>
      <c r="P300" s="141"/>
      <c r="Q300" s="141"/>
      <c r="R300" s="296"/>
      <c r="S300" s="296"/>
      <c r="T300" s="345"/>
    </row>
    <row r="301" s="291" customFormat="true" ht="12.75" hidden="false" customHeight="false" outlineLevel="0" collapsed="false">
      <c r="A301" s="340"/>
      <c r="B301" s="340"/>
      <c r="C301" s="341"/>
      <c r="D301" s="342"/>
      <c r="E301" s="342"/>
      <c r="F301" s="340"/>
      <c r="G301" s="343"/>
      <c r="H301" s="343"/>
      <c r="I301" s="343"/>
      <c r="J301" s="344"/>
      <c r="K301" s="345"/>
      <c r="L301" s="345"/>
      <c r="M301" s="296"/>
      <c r="N301" s="296"/>
      <c r="O301" s="141"/>
      <c r="P301" s="141"/>
      <c r="Q301" s="141"/>
      <c r="R301" s="296"/>
      <c r="S301" s="296"/>
      <c r="T301" s="345"/>
    </row>
    <row r="302" s="291" customFormat="true" ht="12.75" hidden="false" customHeight="false" outlineLevel="0" collapsed="false">
      <c r="A302" s="340"/>
      <c r="B302" s="340"/>
      <c r="C302" s="341"/>
      <c r="D302" s="342"/>
      <c r="E302" s="342"/>
      <c r="F302" s="340"/>
      <c r="G302" s="343"/>
      <c r="H302" s="343"/>
      <c r="I302" s="343"/>
      <c r="J302" s="344"/>
      <c r="K302" s="345"/>
      <c r="L302" s="345"/>
      <c r="M302" s="296"/>
      <c r="N302" s="296"/>
      <c r="O302" s="141"/>
      <c r="P302" s="141"/>
      <c r="Q302" s="141"/>
      <c r="R302" s="296"/>
      <c r="S302" s="296"/>
      <c r="T302" s="345"/>
    </row>
    <row r="303" s="291" customFormat="true" ht="12.75" hidden="false" customHeight="false" outlineLevel="0" collapsed="false">
      <c r="A303" s="340"/>
      <c r="B303" s="340"/>
      <c r="C303" s="341"/>
      <c r="D303" s="342"/>
      <c r="E303" s="342"/>
      <c r="F303" s="340"/>
      <c r="G303" s="343"/>
      <c r="H303" s="343"/>
      <c r="I303" s="343"/>
      <c r="J303" s="344"/>
      <c r="K303" s="345"/>
      <c r="L303" s="345"/>
      <c r="M303" s="296"/>
      <c r="N303" s="296"/>
      <c r="O303" s="141"/>
      <c r="P303" s="141"/>
      <c r="Q303" s="141"/>
      <c r="R303" s="296"/>
      <c r="S303" s="296"/>
      <c r="T303" s="345"/>
    </row>
    <row r="304" s="291" customFormat="true" ht="12.75" hidden="false" customHeight="false" outlineLevel="0" collapsed="false">
      <c r="A304" s="340"/>
      <c r="B304" s="340"/>
      <c r="C304" s="341"/>
      <c r="D304" s="342"/>
      <c r="E304" s="342"/>
      <c r="F304" s="340"/>
      <c r="G304" s="343"/>
      <c r="H304" s="343"/>
      <c r="I304" s="343"/>
      <c r="J304" s="344"/>
      <c r="K304" s="345"/>
      <c r="L304" s="345"/>
      <c r="M304" s="296"/>
      <c r="N304" s="296"/>
      <c r="O304" s="141"/>
      <c r="P304" s="141"/>
      <c r="Q304" s="141"/>
      <c r="R304" s="296"/>
      <c r="S304" s="296"/>
      <c r="T304" s="345"/>
    </row>
    <row r="305" s="291" customFormat="true" ht="12.75" hidden="false" customHeight="false" outlineLevel="0" collapsed="false">
      <c r="A305" s="340"/>
      <c r="B305" s="340"/>
      <c r="C305" s="341"/>
      <c r="D305" s="342"/>
      <c r="E305" s="342"/>
      <c r="F305" s="340"/>
      <c r="G305" s="343"/>
      <c r="H305" s="343"/>
      <c r="I305" s="343"/>
      <c r="J305" s="344"/>
      <c r="K305" s="345"/>
      <c r="L305" s="345"/>
      <c r="M305" s="296"/>
      <c r="N305" s="296"/>
      <c r="O305" s="141"/>
      <c r="P305" s="141"/>
      <c r="Q305" s="141"/>
      <c r="R305" s="296"/>
      <c r="S305" s="296"/>
      <c r="T305" s="345"/>
    </row>
    <row r="306" s="291" customFormat="true" ht="12.75" hidden="false" customHeight="false" outlineLevel="0" collapsed="false">
      <c r="A306" s="340"/>
      <c r="B306" s="340"/>
      <c r="C306" s="341"/>
      <c r="D306" s="342"/>
      <c r="E306" s="342"/>
      <c r="F306" s="340"/>
      <c r="G306" s="343"/>
      <c r="H306" s="343"/>
      <c r="I306" s="343"/>
      <c r="J306" s="344"/>
      <c r="K306" s="345"/>
      <c r="L306" s="345"/>
      <c r="M306" s="296"/>
      <c r="N306" s="296"/>
      <c r="O306" s="141"/>
      <c r="P306" s="141"/>
      <c r="Q306" s="141"/>
      <c r="R306" s="296"/>
      <c r="S306" s="296"/>
      <c r="T306" s="345"/>
    </row>
    <row r="307" s="291" customFormat="true" ht="12.75" hidden="false" customHeight="false" outlineLevel="0" collapsed="false">
      <c r="A307" s="340"/>
      <c r="B307" s="340"/>
      <c r="C307" s="341"/>
      <c r="D307" s="342"/>
      <c r="E307" s="342"/>
      <c r="F307" s="340"/>
      <c r="G307" s="343"/>
      <c r="H307" s="343"/>
      <c r="I307" s="343"/>
      <c r="J307" s="344"/>
      <c r="K307" s="345"/>
      <c r="L307" s="345"/>
      <c r="M307" s="296"/>
      <c r="N307" s="296"/>
      <c r="O307" s="141"/>
      <c r="P307" s="141"/>
      <c r="Q307" s="141"/>
      <c r="R307" s="296"/>
      <c r="S307" s="296"/>
      <c r="T307" s="345"/>
    </row>
    <row r="308" s="291" customFormat="true" ht="12.75" hidden="false" customHeight="false" outlineLevel="0" collapsed="false">
      <c r="A308" s="340"/>
      <c r="B308" s="340"/>
      <c r="C308" s="341"/>
      <c r="D308" s="342"/>
      <c r="E308" s="342"/>
      <c r="F308" s="340"/>
      <c r="G308" s="343"/>
      <c r="H308" s="343"/>
      <c r="I308" s="343"/>
      <c r="J308" s="344"/>
      <c r="K308" s="345"/>
      <c r="L308" s="345"/>
      <c r="M308" s="296"/>
      <c r="N308" s="296"/>
      <c r="O308" s="141"/>
      <c r="P308" s="141"/>
      <c r="Q308" s="141"/>
      <c r="R308" s="296"/>
      <c r="S308" s="296"/>
      <c r="T308" s="345"/>
    </row>
    <row r="309" s="291" customFormat="true" ht="12.75" hidden="false" customHeight="false" outlineLevel="0" collapsed="false">
      <c r="A309" s="340"/>
      <c r="B309" s="340"/>
      <c r="C309" s="341"/>
      <c r="D309" s="342"/>
      <c r="E309" s="342"/>
      <c r="F309" s="340"/>
      <c r="G309" s="343"/>
      <c r="H309" s="343"/>
      <c r="I309" s="343"/>
      <c r="J309" s="344"/>
      <c r="K309" s="345"/>
      <c r="L309" s="345"/>
      <c r="M309" s="296"/>
      <c r="N309" s="296"/>
      <c r="O309" s="141"/>
      <c r="P309" s="141"/>
      <c r="Q309" s="141"/>
      <c r="R309" s="296"/>
      <c r="S309" s="296"/>
      <c r="T309" s="345"/>
    </row>
    <row r="310" s="291" customFormat="true" ht="12.75" hidden="false" customHeight="false" outlineLevel="0" collapsed="false">
      <c r="A310" s="340"/>
      <c r="B310" s="340"/>
      <c r="C310" s="341"/>
      <c r="D310" s="342"/>
      <c r="E310" s="342"/>
      <c r="F310" s="340"/>
      <c r="G310" s="343"/>
      <c r="H310" s="343"/>
      <c r="I310" s="343"/>
      <c r="J310" s="344"/>
      <c r="K310" s="345"/>
      <c r="L310" s="345"/>
      <c r="M310" s="296"/>
      <c r="N310" s="296"/>
      <c r="O310" s="141"/>
      <c r="P310" s="141"/>
      <c r="Q310" s="141"/>
      <c r="R310" s="296"/>
      <c r="S310" s="296"/>
      <c r="T310" s="345"/>
    </row>
    <row r="311" s="291" customFormat="true" ht="12.75" hidden="false" customHeight="false" outlineLevel="0" collapsed="false">
      <c r="A311" s="340"/>
      <c r="B311" s="340"/>
      <c r="C311" s="341"/>
      <c r="D311" s="342"/>
      <c r="E311" s="342"/>
      <c r="F311" s="340"/>
      <c r="G311" s="343"/>
      <c r="H311" s="343"/>
      <c r="I311" s="343"/>
      <c r="J311" s="344"/>
      <c r="K311" s="345"/>
      <c r="L311" s="345"/>
      <c r="M311" s="296"/>
      <c r="N311" s="296"/>
      <c r="O311" s="141"/>
      <c r="P311" s="141"/>
      <c r="Q311" s="141"/>
      <c r="R311" s="296"/>
      <c r="S311" s="296"/>
      <c r="T311" s="345"/>
    </row>
    <row r="312" s="291" customFormat="true" ht="12.75" hidden="false" customHeight="false" outlineLevel="0" collapsed="false">
      <c r="A312" s="340"/>
      <c r="B312" s="340"/>
      <c r="C312" s="341"/>
      <c r="D312" s="342"/>
      <c r="E312" s="342"/>
      <c r="F312" s="340"/>
      <c r="G312" s="343"/>
      <c r="H312" s="343"/>
      <c r="I312" s="343"/>
      <c r="J312" s="344"/>
      <c r="K312" s="345"/>
      <c r="L312" s="345"/>
      <c r="M312" s="296"/>
      <c r="N312" s="296"/>
      <c r="O312" s="141"/>
      <c r="P312" s="141"/>
      <c r="Q312" s="141"/>
      <c r="R312" s="296"/>
      <c r="S312" s="296"/>
      <c r="T312" s="345"/>
    </row>
    <row r="313" s="291" customFormat="true" ht="12.75" hidden="false" customHeight="false" outlineLevel="0" collapsed="false">
      <c r="A313" s="340"/>
      <c r="B313" s="340"/>
      <c r="C313" s="341"/>
      <c r="D313" s="342"/>
      <c r="E313" s="342"/>
      <c r="F313" s="340"/>
      <c r="G313" s="343"/>
      <c r="H313" s="343"/>
      <c r="I313" s="343"/>
      <c r="J313" s="344"/>
      <c r="K313" s="345"/>
      <c r="L313" s="345"/>
      <c r="M313" s="296"/>
      <c r="N313" s="296"/>
      <c r="O313" s="141"/>
      <c r="P313" s="141"/>
      <c r="Q313" s="141"/>
      <c r="R313" s="296"/>
      <c r="S313" s="296"/>
      <c r="T313" s="345"/>
    </row>
    <row r="314" s="291" customFormat="true" ht="12.75" hidden="false" customHeight="false" outlineLevel="0" collapsed="false">
      <c r="A314" s="340"/>
      <c r="B314" s="340"/>
      <c r="C314" s="341"/>
      <c r="D314" s="342"/>
      <c r="E314" s="342"/>
      <c r="F314" s="340"/>
      <c r="G314" s="343"/>
      <c r="H314" s="343"/>
      <c r="I314" s="343"/>
      <c r="J314" s="344"/>
      <c r="K314" s="345"/>
      <c r="L314" s="345"/>
      <c r="M314" s="296"/>
      <c r="N314" s="296"/>
      <c r="O314" s="141"/>
      <c r="P314" s="141"/>
      <c r="Q314" s="141"/>
      <c r="R314" s="296"/>
      <c r="S314" s="296"/>
      <c r="T314" s="345"/>
    </row>
    <row r="315" s="291" customFormat="true" ht="12.75" hidden="false" customHeight="false" outlineLevel="0" collapsed="false">
      <c r="A315" s="340"/>
      <c r="B315" s="340"/>
      <c r="C315" s="341"/>
      <c r="D315" s="342"/>
      <c r="E315" s="342"/>
      <c r="F315" s="340"/>
      <c r="G315" s="343"/>
      <c r="H315" s="343"/>
      <c r="I315" s="343"/>
      <c r="J315" s="344"/>
      <c r="K315" s="345"/>
      <c r="L315" s="345"/>
      <c r="M315" s="296"/>
      <c r="N315" s="296"/>
      <c r="O315" s="141"/>
      <c r="P315" s="141"/>
      <c r="Q315" s="141"/>
      <c r="R315" s="296"/>
      <c r="S315" s="296"/>
      <c r="T315" s="345"/>
    </row>
    <row r="316" s="291" customFormat="true" ht="12.75" hidden="false" customHeight="false" outlineLevel="0" collapsed="false">
      <c r="A316" s="340"/>
      <c r="B316" s="340"/>
      <c r="C316" s="341"/>
      <c r="D316" s="342"/>
      <c r="E316" s="342"/>
      <c r="F316" s="340"/>
      <c r="G316" s="343"/>
      <c r="H316" s="343"/>
      <c r="I316" s="343"/>
      <c r="J316" s="344"/>
      <c r="K316" s="345"/>
      <c r="L316" s="345"/>
      <c r="M316" s="296"/>
      <c r="N316" s="296"/>
      <c r="O316" s="141"/>
      <c r="P316" s="141"/>
      <c r="Q316" s="141"/>
      <c r="R316" s="296"/>
      <c r="S316" s="296"/>
      <c r="T316" s="345"/>
    </row>
    <row r="317" s="291" customFormat="true" ht="12.75" hidden="false" customHeight="false" outlineLevel="0" collapsed="false">
      <c r="A317" s="340"/>
      <c r="B317" s="340"/>
      <c r="C317" s="341"/>
      <c r="D317" s="342"/>
      <c r="E317" s="342"/>
      <c r="F317" s="340"/>
      <c r="G317" s="343"/>
      <c r="H317" s="343"/>
      <c r="I317" s="343"/>
      <c r="J317" s="344"/>
      <c r="K317" s="345"/>
      <c r="L317" s="345"/>
      <c r="M317" s="296"/>
      <c r="N317" s="296"/>
      <c r="O317" s="141"/>
      <c r="P317" s="141"/>
      <c r="Q317" s="141"/>
      <c r="R317" s="296"/>
      <c r="S317" s="296"/>
      <c r="T317" s="345"/>
    </row>
    <row r="318" s="291" customFormat="true" ht="12.75" hidden="false" customHeight="false" outlineLevel="0" collapsed="false">
      <c r="A318" s="340"/>
      <c r="B318" s="340"/>
      <c r="C318" s="341"/>
      <c r="D318" s="342"/>
      <c r="E318" s="342"/>
      <c r="F318" s="340"/>
      <c r="G318" s="343"/>
      <c r="H318" s="343"/>
      <c r="I318" s="343"/>
      <c r="J318" s="344"/>
      <c r="K318" s="345"/>
      <c r="L318" s="345"/>
      <c r="M318" s="296"/>
      <c r="N318" s="296"/>
      <c r="O318" s="141"/>
      <c r="P318" s="141"/>
      <c r="Q318" s="141"/>
      <c r="R318" s="296"/>
      <c r="S318" s="296"/>
      <c r="T318" s="345"/>
    </row>
    <row r="319" s="291" customFormat="true" ht="12.75" hidden="false" customHeight="false" outlineLevel="0" collapsed="false">
      <c r="A319" s="340"/>
      <c r="B319" s="340"/>
      <c r="C319" s="341"/>
      <c r="D319" s="342"/>
      <c r="E319" s="342"/>
      <c r="F319" s="340"/>
      <c r="G319" s="343"/>
      <c r="H319" s="343"/>
      <c r="I319" s="343"/>
      <c r="J319" s="344"/>
      <c r="K319" s="345"/>
      <c r="L319" s="345"/>
      <c r="M319" s="296"/>
      <c r="N319" s="296"/>
      <c r="O319" s="141"/>
      <c r="P319" s="141"/>
      <c r="Q319" s="141"/>
      <c r="R319" s="296"/>
      <c r="S319" s="296"/>
      <c r="T319" s="345"/>
    </row>
    <row r="320" s="291" customFormat="true" ht="12.75" hidden="false" customHeight="false" outlineLevel="0" collapsed="false">
      <c r="A320" s="340"/>
      <c r="B320" s="340"/>
      <c r="C320" s="341"/>
      <c r="D320" s="342"/>
      <c r="E320" s="342"/>
      <c r="F320" s="340"/>
      <c r="G320" s="343"/>
      <c r="H320" s="343"/>
      <c r="I320" s="343"/>
      <c r="J320" s="344"/>
      <c r="K320" s="345"/>
      <c r="L320" s="345"/>
      <c r="M320" s="296"/>
      <c r="N320" s="296"/>
      <c r="O320" s="141"/>
      <c r="P320" s="141"/>
      <c r="Q320" s="141"/>
      <c r="R320" s="296"/>
      <c r="S320" s="296"/>
      <c r="T320" s="345"/>
    </row>
    <row r="321" s="291" customFormat="true" ht="12.75" hidden="false" customHeight="false" outlineLevel="0" collapsed="false">
      <c r="A321" s="340"/>
      <c r="B321" s="340"/>
      <c r="C321" s="341"/>
      <c r="D321" s="342"/>
      <c r="E321" s="342"/>
      <c r="F321" s="340"/>
      <c r="G321" s="343"/>
      <c r="H321" s="343"/>
      <c r="I321" s="343"/>
      <c r="J321" s="344"/>
      <c r="K321" s="345"/>
      <c r="L321" s="345"/>
      <c r="M321" s="296"/>
      <c r="N321" s="296"/>
      <c r="O321" s="141"/>
      <c r="P321" s="141"/>
      <c r="Q321" s="141"/>
      <c r="R321" s="296"/>
      <c r="S321" s="296"/>
      <c r="T321" s="345"/>
    </row>
    <row r="322" s="291" customFormat="true" ht="12.75" hidden="false" customHeight="false" outlineLevel="0" collapsed="false">
      <c r="A322" s="340"/>
      <c r="B322" s="340"/>
      <c r="C322" s="341"/>
      <c r="D322" s="342"/>
      <c r="E322" s="342"/>
      <c r="F322" s="340"/>
      <c r="G322" s="343"/>
      <c r="H322" s="343"/>
      <c r="I322" s="343"/>
      <c r="J322" s="344"/>
      <c r="K322" s="345"/>
      <c r="L322" s="345"/>
      <c r="M322" s="296"/>
      <c r="N322" s="296"/>
      <c r="O322" s="141"/>
      <c r="P322" s="141"/>
      <c r="Q322" s="141"/>
      <c r="R322" s="296"/>
      <c r="S322" s="296"/>
      <c r="T322" s="345"/>
    </row>
    <row r="323" s="291" customFormat="true" ht="12.75" hidden="false" customHeight="false" outlineLevel="0" collapsed="false">
      <c r="A323" s="340"/>
      <c r="B323" s="340"/>
      <c r="C323" s="341"/>
      <c r="D323" s="342"/>
      <c r="E323" s="342"/>
      <c r="F323" s="340"/>
      <c r="G323" s="343"/>
      <c r="H323" s="343"/>
      <c r="I323" s="343"/>
      <c r="J323" s="344"/>
      <c r="K323" s="345"/>
      <c r="L323" s="345"/>
      <c r="M323" s="296"/>
      <c r="N323" s="296"/>
      <c r="O323" s="141"/>
      <c r="P323" s="141"/>
      <c r="Q323" s="141"/>
      <c r="R323" s="296"/>
      <c r="S323" s="296"/>
      <c r="T323" s="345"/>
    </row>
    <row r="324" s="291" customFormat="true" ht="12.75" hidden="false" customHeight="false" outlineLevel="0" collapsed="false">
      <c r="A324" s="340"/>
      <c r="B324" s="340"/>
      <c r="C324" s="341"/>
      <c r="D324" s="342"/>
      <c r="E324" s="342"/>
      <c r="F324" s="340"/>
      <c r="G324" s="343"/>
      <c r="H324" s="343"/>
      <c r="I324" s="343"/>
      <c r="J324" s="344"/>
      <c r="K324" s="345"/>
      <c r="L324" s="345"/>
      <c r="M324" s="296"/>
      <c r="N324" s="296"/>
      <c r="O324" s="141"/>
      <c r="P324" s="141"/>
      <c r="Q324" s="141"/>
      <c r="R324" s="296"/>
      <c r="S324" s="296"/>
      <c r="T324" s="345"/>
    </row>
    <row r="325" s="291" customFormat="true" ht="12.75" hidden="false" customHeight="false" outlineLevel="0" collapsed="false">
      <c r="A325" s="340"/>
      <c r="B325" s="340"/>
      <c r="C325" s="341"/>
      <c r="D325" s="342"/>
      <c r="E325" s="342"/>
      <c r="F325" s="340"/>
      <c r="G325" s="343"/>
      <c r="H325" s="343"/>
      <c r="I325" s="343"/>
      <c r="J325" s="344"/>
      <c r="K325" s="345"/>
      <c r="L325" s="345"/>
      <c r="M325" s="296"/>
      <c r="N325" s="296"/>
      <c r="O325" s="141"/>
      <c r="P325" s="141"/>
      <c r="Q325" s="141"/>
      <c r="R325" s="296"/>
      <c r="S325" s="296"/>
      <c r="T325" s="345"/>
    </row>
    <row r="326" s="291" customFormat="true" ht="12.75" hidden="false" customHeight="false" outlineLevel="0" collapsed="false">
      <c r="A326" s="340"/>
      <c r="B326" s="340"/>
      <c r="C326" s="341"/>
      <c r="D326" s="342"/>
      <c r="E326" s="342"/>
      <c r="F326" s="340"/>
      <c r="G326" s="343"/>
      <c r="H326" s="343"/>
      <c r="I326" s="343"/>
      <c r="J326" s="344"/>
      <c r="K326" s="345"/>
      <c r="L326" s="345"/>
      <c r="M326" s="296"/>
      <c r="N326" s="296"/>
      <c r="O326" s="141"/>
      <c r="P326" s="141"/>
      <c r="Q326" s="141"/>
      <c r="R326" s="296"/>
      <c r="S326" s="296"/>
      <c r="T326" s="345"/>
    </row>
    <row r="327" s="291" customFormat="true" ht="12.75" hidden="false" customHeight="false" outlineLevel="0" collapsed="false">
      <c r="A327" s="340"/>
      <c r="B327" s="340"/>
      <c r="C327" s="341"/>
      <c r="D327" s="342"/>
      <c r="E327" s="342"/>
      <c r="F327" s="340"/>
      <c r="G327" s="343"/>
      <c r="H327" s="343"/>
      <c r="I327" s="343"/>
      <c r="J327" s="344"/>
      <c r="K327" s="345"/>
      <c r="L327" s="345"/>
      <c r="M327" s="296"/>
      <c r="N327" s="296"/>
      <c r="O327" s="141"/>
      <c r="P327" s="141"/>
      <c r="Q327" s="141"/>
      <c r="R327" s="296"/>
      <c r="S327" s="296"/>
      <c r="T327" s="345"/>
    </row>
    <row r="328" s="291" customFormat="true" ht="12.75" hidden="false" customHeight="false" outlineLevel="0" collapsed="false">
      <c r="A328" s="340"/>
      <c r="B328" s="340"/>
      <c r="C328" s="341"/>
      <c r="D328" s="342"/>
      <c r="E328" s="342"/>
      <c r="F328" s="340"/>
      <c r="G328" s="343"/>
      <c r="H328" s="343"/>
      <c r="I328" s="343"/>
      <c r="J328" s="344"/>
      <c r="K328" s="345"/>
      <c r="L328" s="345"/>
      <c r="M328" s="296"/>
      <c r="N328" s="296"/>
      <c r="O328" s="141"/>
      <c r="P328" s="141"/>
      <c r="Q328" s="141"/>
      <c r="R328" s="296"/>
      <c r="S328" s="296"/>
      <c r="T328" s="345"/>
    </row>
    <row r="329" s="291" customFormat="true" ht="12.75" hidden="false" customHeight="false" outlineLevel="0" collapsed="false">
      <c r="A329" s="340"/>
      <c r="B329" s="340"/>
      <c r="C329" s="341"/>
      <c r="D329" s="342"/>
      <c r="E329" s="342"/>
      <c r="F329" s="340"/>
      <c r="G329" s="343"/>
      <c r="H329" s="343"/>
      <c r="I329" s="343"/>
      <c r="J329" s="344"/>
      <c r="K329" s="345"/>
      <c r="L329" s="345"/>
      <c r="M329" s="296"/>
      <c r="N329" s="296"/>
      <c r="O329" s="141"/>
      <c r="P329" s="141"/>
      <c r="Q329" s="141"/>
      <c r="R329" s="296"/>
      <c r="S329" s="296"/>
      <c r="T329" s="345"/>
    </row>
    <row r="330" s="291" customFormat="true" ht="12.75" hidden="false" customHeight="false" outlineLevel="0" collapsed="false">
      <c r="A330" s="340"/>
      <c r="B330" s="340"/>
      <c r="C330" s="341"/>
      <c r="D330" s="342"/>
      <c r="E330" s="342"/>
      <c r="F330" s="340"/>
      <c r="G330" s="343"/>
      <c r="H330" s="343"/>
      <c r="I330" s="343"/>
      <c r="J330" s="344"/>
      <c r="K330" s="345"/>
      <c r="L330" s="345"/>
      <c r="M330" s="296"/>
      <c r="N330" s="296"/>
      <c r="O330" s="141"/>
      <c r="P330" s="141"/>
      <c r="Q330" s="141"/>
      <c r="R330" s="296"/>
      <c r="S330" s="296"/>
      <c r="T330" s="345"/>
    </row>
    <row r="331" s="291" customFormat="true" ht="12.75" hidden="false" customHeight="false" outlineLevel="0" collapsed="false">
      <c r="A331" s="340"/>
      <c r="B331" s="340"/>
      <c r="C331" s="341"/>
      <c r="D331" s="342"/>
      <c r="E331" s="342"/>
      <c r="F331" s="340"/>
      <c r="G331" s="343"/>
      <c r="H331" s="343"/>
      <c r="I331" s="343"/>
      <c r="J331" s="344"/>
      <c r="K331" s="345"/>
      <c r="L331" s="345"/>
      <c r="M331" s="296"/>
      <c r="N331" s="296"/>
      <c r="O331" s="141"/>
      <c r="P331" s="141"/>
      <c r="Q331" s="141"/>
      <c r="R331" s="296"/>
      <c r="S331" s="296"/>
      <c r="T331" s="345"/>
    </row>
    <row r="332" s="291" customFormat="true" ht="12.75" hidden="false" customHeight="false" outlineLevel="0" collapsed="false">
      <c r="A332" s="340"/>
      <c r="B332" s="340"/>
      <c r="C332" s="341"/>
      <c r="D332" s="342"/>
      <c r="E332" s="342"/>
      <c r="F332" s="340"/>
      <c r="G332" s="343"/>
      <c r="H332" s="343"/>
      <c r="I332" s="343"/>
      <c r="J332" s="344"/>
      <c r="K332" s="345"/>
      <c r="L332" s="345"/>
      <c r="M332" s="296"/>
      <c r="N332" s="296"/>
      <c r="O332" s="141"/>
      <c r="P332" s="141"/>
      <c r="Q332" s="141"/>
      <c r="R332" s="296"/>
      <c r="S332" s="296"/>
      <c r="T332" s="345"/>
    </row>
    <row r="333" s="291" customFormat="true" ht="12.75" hidden="false" customHeight="false" outlineLevel="0" collapsed="false">
      <c r="A333" s="340"/>
      <c r="B333" s="340"/>
      <c r="C333" s="341"/>
      <c r="D333" s="342"/>
      <c r="E333" s="342"/>
      <c r="F333" s="340"/>
      <c r="G333" s="343"/>
      <c r="H333" s="343"/>
      <c r="I333" s="343"/>
      <c r="J333" s="344"/>
      <c r="K333" s="345"/>
      <c r="L333" s="345"/>
      <c r="M333" s="296"/>
      <c r="N333" s="296"/>
      <c r="O333" s="141"/>
      <c r="P333" s="141"/>
      <c r="Q333" s="141"/>
      <c r="R333" s="296"/>
      <c r="S333" s="296"/>
      <c r="T333" s="345"/>
    </row>
    <row r="334" s="291" customFormat="true" ht="12.75" hidden="false" customHeight="false" outlineLevel="0" collapsed="false">
      <c r="A334" s="340"/>
      <c r="B334" s="340"/>
      <c r="C334" s="341"/>
      <c r="D334" s="342"/>
      <c r="E334" s="342"/>
      <c r="F334" s="340"/>
      <c r="G334" s="343"/>
      <c r="H334" s="343"/>
      <c r="I334" s="343"/>
      <c r="J334" s="344"/>
      <c r="K334" s="345"/>
      <c r="L334" s="345"/>
      <c r="M334" s="296"/>
      <c r="N334" s="296"/>
      <c r="O334" s="141"/>
      <c r="P334" s="141"/>
      <c r="Q334" s="141"/>
      <c r="R334" s="296"/>
      <c r="S334" s="296"/>
      <c r="T334" s="345"/>
    </row>
    <row r="335" s="291" customFormat="true" ht="12.75" hidden="false" customHeight="false" outlineLevel="0" collapsed="false">
      <c r="A335" s="340"/>
      <c r="B335" s="340"/>
      <c r="C335" s="341"/>
      <c r="D335" s="342"/>
      <c r="E335" s="342"/>
      <c r="F335" s="340"/>
      <c r="G335" s="343"/>
      <c r="H335" s="343"/>
      <c r="I335" s="343"/>
      <c r="J335" s="344"/>
      <c r="K335" s="345"/>
      <c r="L335" s="345"/>
      <c r="M335" s="296"/>
      <c r="N335" s="296"/>
      <c r="O335" s="141"/>
      <c r="P335" s="141"/>
      <c r="Q335" s="141"/>
      <c r="R335" s="296"/>
      <c r="S335" s="296"/>
      <c r="T335" s="345"/>
    </row>
    <row r="336" s="291" customFormat="true" ht="12.75" hidden="false" customHeight="false" outlineLevel="0" collapsed="false">
      <c r="A336" s="340"/>
      <c r="B336" s="340"/>
      <c r="C336" s="341"/>
      <c r="D336" s="342"/>
      <c r="E336" s="342"/>
      <c r="F336" s="340"/>
      <c r="G336" s="343"/>
      <c r="H336" s="343"/>
      <c r="I336" s="343"/>
      <c r="J336" s="344"/>
      <c r="K336" s="345"/>
      <c r="L336" s="345"/>
      <c r="M336" s="296"/>
      <c r="N336" s="296"/>
      <c r="O336" s="141"/>
      <c r="P336" s="141"/>
      <c r="Q336" s="141"/>
      <c r="R336" s="296"/>
      <c r="S336" s="296"/>
      <c r="T336" s="345"/>
    </row>
    <row r="337" s="291" customFormat="true" ht="12.75" hidden="false" customHeight="false" outlineLevel="0" collapsed="false">
      <c r="A337" s="340"/>
      <c r="B337" s="340"/>
      <c r="C337" s="341"/>
      <c r="D337" s="342"/>
      <c r="E337" s="342"/>
      <c r="F337" s="340"/>
      <c r="G337" s="343"/>
      <c r="H337" s="343"/>
      <c r="I337" s="343"/>
      <c r="J337" s="344"/>
      <c r="K337" s="345"/>
      <c r="L337" s="345"/>
      <c r="M337" s="296"/>
      <c r="N337" s="296"/>
      <c r="O337" s="141"/>
      <c r="P337" s="141"/>
      <c r="Q337" s="141"/>
      <c r="R337" s="296"/>
      <c r="S337" s="296"/>
      <c r="T337" s="345"/>
    </row>
    <row r="338" s="291" customFormat="true" ht="12.75" hidden="false" customHeight="false" outlineLevel="0" collapsed="false">
      <c r="A338" s="340"/>
      <c r="B338" s="340"/>
      <c r="C338" s="341"/>
      <c r="D338" s="342"/>
      <c r="E338" s="342"/>
      <c r="F338" s="340"/>
      <c r="G338" s="343"/>
      <c r="H338" s="343"/>
      <c r="I338" s="343"/>
      <c r="J338" s="344"/>
      <c r="K338" s="345"/>
      <c r="L338" s="345"/>
      <c r="M338" s="296"/>
      <c r="N338" s="296"/>
      <c r="O338" s="141"/>
      <c r="P338" s="141"/>
      <c r="Q338" s="141"/>
      <c r="R338" s="296"/>
      <c r="S338" s="296"/>
      <c r="T338" s="345"/>
    </row>
    <row r="339" s="291" customFormat="true" ht="12.75" hidden="false" customHeight="false" outlineLevel="0" collapsed="false">
      <c r="A339" s="340"/>
      <c r="B339" s="340"/>
      <c r="C339" s="341"/>
      <c r="D339" s="342"/>
      <c r="E339" s="342"/>
      <c r="F339" s="340"/>
      <c r="G339" s="343"/>
      <c r="H339" s="343"/>
      <c r="I339" s="343"/>
      <c r="J339" s="344"/>
      <c r="K339" s="345"/>
      <c r="L339" s="345"/>
      <c r="M339" s="296"/>
      <c r="N339" s="296"/>
      <c r="O339" s="141"/>
      <c r="P339" s="141"/>
      <c r="Q339" s="141"/>
      <c r="R339" s="296"/>
      <c r="S339" s="296"/>
      <c r="T339" s="345"/>
    </row>
    <row r="340" s="291" customFormat="true" ht="12.75" hidden="false" customHeight="false" outlineLevel="0" collapsed="false">
      <c r="A340" s="340"/>
      <c r="B340" s="340"/>
      <c r="C340" s="341"/>
      <c r="D340" s="342"/>
      <c r="E340" s="342"/>
      <c r="F340" s="340"/>
      <c r="G340" s="343"/>
      <c r="H340" s="343"/>
      <c r="I340" s="343"/>
      <c r="J340" s="344"/>
      <c r="K340" s="345"/>
      <c r="L340" s="345"/>
      <c r="M340" s="296"/>
      <c r="N340" s="296"/>
      <c r="O340" s="141"/>
      <c r="P340" s="141"/>
      <c r="Q340" s="141"/>
      <c r="R340" s="296"/>
      <c r="S340" s="296"/>
      <c r="T340" s="345"/>
    </row>
    <row r="341" s="291" customFormat="true" ht="12.75" hidden="false" customHeight="false" outlineLevel="0" collapsed="false">
      <c r="A341" s="340"/>
      <c r="B341" s="340"/>
      <c r="C341" s="341"/>
      <c r="D341" s="342"/>
      <c r="E341" s="342"/>
      <c r="F341" s="340"/>
      <c r="G341" s="343"/>
      <c r="H341" s="343"/>
      <c r="I341" s="343"/>
      <c r="J341" s="344"/>
      <c r="K341" s="345"/>
      <c r="L341" s="345"/>
      <c r="M341" s="296"/>
      <c r="N341" s="296"/>
      <c r="O341" s="141"/>
      <c r="P341" s="141"/>
      <c r="Q341" s="141"/>
      <c r="R341" s="296"/>
      <c r="S341" s="296"/>
      <c r="T341" s="345"/>
    </row>
    <row r="342" s="291" customFormat="true" ht="12.75" hidden="false" customHeight="false" outlineLevel="0" collapsed="false">
      <c r="A342" s="340"/>
      <c r="B342" s="340"/>
      <c r="C342" s="341"/>
      <c r="D342" s="342"/>
      <c r="E342" s="342"/>
      <c r="F342" s="340"/>
      <c r="G342" s="343"/>
      <c r="H342" s="343"/>
      <c r="I342" s="343"/>
      <c r="J342" s="344"/>
      <c r="K342" s="345"/>
      <c r="L342" s="345"/>
      <c r="M342" s="296"/>
      <c r="N342" s="296"/>
      <c r="O342" s="141"/>
      <c r="P342" s="141"/>
      <c r="Q342" s="141"/>
      <c r="R342" s="296"/>
      <c r="S342" s="296"/>
      <c r="T342" s="345"/>
    </row>
    <row r="343" s="291" customFormat="true" ht="12.75" hidden="false" customHeight="false" outlineLevel="0" collapsed="false">
      <c r="A343" s="340"/>
      <c r="B343" s="340"/>
      <c r="C343" s="341"/>
      <c r="D343" s="342"/>
      <c r="E343" s="342"/>
      <c r="F343" s="340"/>
      <c r="G343" s="343"/>
      <c r="H343" s="343"/>
      <c r="I343" s="343"/>
      <c r="J343" s="344"/>
      <c r="K343" s="345"/>
      <c r="L343" s="345"/>
      <c r="M343" s="296"/>
      <c r="N343" s="296"/>
      <c r="O343" s="141"/>
      <c r="P343" s="141"/>
      <c r="Q343" s="141"/>
      <c r="R343" s="296"/>
      <c r="S343" s="296"/>
      <c r="T343" s="345"/>
    </row>
    <row r="344" s="291" customFormat="true" ht="12.75" hidden="false" customHeight="false" outlineLevel="0" collapsed="false">
      <c r="A344" s="340"/>
      <c r="B344" s="340"/>
      <c r="C344" s="341"/>
      <c r="D344" s="342"/>
      <c r="E344" s="342"/>
      <c r="F344" s="340"/>
      <c r="G344" s="343"/>
      <c r="H344" s="343"/>
      <c r="I344" s="343"/>
      <c r="J344" s="344"/>
      <c r="K344" s="345"/>
      <c r="L344" s="345"/>
      <c r="M344" s="296"/>
      <c r="N344" s="296"/>
      <c r="O344" s="141"/>
      <c r="P344" s="141"/>
      <c r="Q344" s="141"/>
      <c r="R344" s="296"/>
      <c r="S344" s="296"/>
      <c r="T344" s="345"/>
    </row>
    <row r="345" s="291" customFormat="true" ht="12.75" hidden="false" customHeight="false" outlineLevel="0" collapsed="false">
      <c r="A345" s="340"/>
      <c r="B345" s="340"/>
      <c r="C345" s="341"/>
      <c r="D345" s="342"/>
      <c r="E345" s="342"/>
      <c r="F345" s="340"/>
      <c r="G345" s="343"/>
      <c r="H345" s="343"/>
      <c r="I345" s="343"/>
      <c r="J345" s="344"/>
      <c r="K345" s="345"/>
      <c r="L345" s="345"/>
      <c r="M345" s="296"/>
      <c r="N345" s="296"/>
      <c r="O345" s="141"/>
      <c r="P345" s="141"/>
      <c r="Q345" s="141"/>
      <c r="R345" s="296"/>
      <c r="S345" s="296"/>
      <c r="T345" s="345"/>
    </row>
    <row r="346" s="291" customFormat="true" ht="12.75" hidden="false" customHeight="false" outlineLevel="0" collapsed="false">
      <c r="A346" s="340"/>
      <c r="B346" s="340"/>
      <c r="C346" s="341"/>
      <c r="D346" s="342"/>
      <c r="E346" s="342"/>
      <c r="F346" s="340"/>
      <c r="G346" s="343"/>
      <c r="H346" s="343"/>
      <c r="I346" s="343"/>
      <c r="J346" s="344"/>
      <c r="K346" s="345"/>
      <c r="L346" s="345"/>
      <c r="M346" s="296"/>
      <c r="N346" s="296"/>
      <c r="O346" s="141"/>
      <c r="P346" s="141"/>
      <c r="Q346" s="141"/>
      <c r="R346" s="296"/>
      <c r="S346" s="296"/>
      <c r="T346" s="345"/>
    </row>
    <row r="347" s="291" customFormat="true" ht="12.75" hidden="false" customHeight="false" outlineLevel="0" collapsed="false">
      <c r="A347" s="340"/>
      <c r="B347" s="340"/>
      <c r="C347" s="341"/>
      <c r="D347" s="342"/>
      <c r="E347" s="342"/>
      <c r="F347" s="340"/>
      <c r="G347" s="343"/>
      <c r="H347" s="343"/>
      <c r="I347" s="343"/>
      <c r="J347" s="344"/>
      <c r="K347" s="345"/>
      <c r="L347" s="345"/>
      <c r="M347" s="296"/>
      <c r="N347" s="296"/>
      <c r="O347" s="141"/>
      <c r="P347" s="141"/>
      <c r="Q347" s="141"/>
      <c r="R347" s="296"/>
      <c r="S347" s="296"/>
      <c r="T347" s="345"/>
    </row>
    <row r="348" s="291" customFormat="true" ht="12.75" hidden="false" customHeight="false" outlineLevel="0" collapsed="false">
      <c r="A348" s="340"/>
      <c r="B348" s="340"/>
      <c r="C348" s="341"/>
      <c r="D348" s="342"/>
      <c r="E348" s="342"/>
      <c r="F348" s="340"/>
      <c r="G348" s="343"/>
      <c r="H348" s="343"/>
      <c r="I348" s="343"/>
      <c r="J348" s="344"/>
      <c r="K348" s="345"/>
      <c r="L348" s="345"/>
      <c r="M348" s="296"/>
      <c r="N348" s="296"/>
      <c r="O348" s="141"/>
      <c r="P348" s="141"/>
      <c r="Q348" s="141"/>
      <c r="R348" s="296"/>
      <c r="S348" s="296"/>
      <c r="T348" s="345"/>
    </row>
    <row r="349" s="291" customFormat="true" ht="12.75" hidden="false" customHeight="false" outlineLevel="0" collapsed="false">
      <c r="A349" s="340"/>
      <c r="B349" s="340"/>
      <c r="C349" s="341"/>
      <c r="D349" s="342"/>
      <c r="E349" s="342"/>
      <c r="F349" s="340"/>
      <c r="G349" s="343"/>
      <c r="H349" s="343"/>
      <c r="I349" s="343"/>
      <c r="J349" s="344"/>
      <c r="K349" s="345"/>
      <c r="L349" s="345"/>
      <c r="M349" s="296"/>
      <c r="N349" s="296"/>
      <c r="O349" s="141"/>
      <c r="P349" s="141"/>
      <c r="Q349" s="141"/>
      <c r="R349" s="296"/>
      <c r="S349" s="296"/>
      <c r="T349" s="345"/>
    </row>
    <row r="350" s="291" customFormat="true" ht="12.75" hidden="false" customHeight="false" outlineLevel="0" collapsed="false">
      <c r="A350" s="340"/>
      <c r="B350" s="340"/>
      <c r="C350" s="341"/>
      <c r="D350" s="342"/>
      <c r="E350" s="342"/>
      <c r="F350" s="340"/>
      <c r="G350" s="343"/>
      <c r="H350" s="343"/>
      <c r="I350" s="343"/>
      <c r="J350" s="344"/>
      <c r="K350" s="345"/>
      <c r="L350" s="345"/>
      <c r="M350" s="296"/>
      <c r="N350" s="296"/>
      <c r="O350" s="141"/>
      <c r="P350" s="141"/>
      <c r="Q350" s="141"/>
      <c r="R350" s="296"/>
      <c r="S350" s="296"/>
      <c r="T350" s="345"/>
    </row>
    <row r="351" s="291" customFormat="true" ht="12.75" hidden="false" customHeight="false" outlineLevel="0" collapsed="false">
      <c r="A351" s="340"/>
      <c r="B351" s="340"/>
      <c r="C351" s="341"/>
      <c r="D351" s="342"/>
      <c r="E351" s="342"/>
      <c r="F351" s="340"/>
      <c r="G351" s="343"/>
      <c r="H351" s="343"/>
      <c r="I351" s="343"/>
      <c r="J351" s="344"/>
      <c r="K351" s="345"/>
      <c r="L351" s="345"/>
      <c r="M351" s="296"/>
      <c r="N351" s="296"/>
      <c r="O351" s="141"/>
      <c r="P351" s="141"/>
      <c r="Q351" s="141"/>
      <c r="R351" s="296"/>
      <c r="S351" s="296"/>
      <c r="T351" s="345"/>
    </row>
    <row r="352" s="291" customFormat="true" ht="12.75" hidden="false" customHeight="false" outlineLevel="0" collapsed="false">
      <c r="A352" s="340"/>
      <c r="B352" s="340"/>
      <c r="C352" s="341"/>
      <c r="D352" s="342"/>
      <c r="E352" s="342"/>
      <c r="F352" s="340"/>
      <c r="G352" s="343"/>
      <c r="H352" s="343"/>
      <c r="I352" s="343"/>
      <c r="J352" s="344"/>
      <c r="K352" s="345"/>
      <c r="L352" s="345"/>
      <c r="M352" s="296"/>
      <c r="N352" s="296"/>
      <c r="O352" s="141"/>
      <c r="P352" s="141"/>
      <c r="Q352" s="141"/>
      <c r="R352" s="296"/>
      <c r="S352" s="296"/>
      <c r="T352" s="345"/>
    </row>
    <row r="353" s="291" customFormat="true" ht="12.75" hidden="false" customHeight="false" outlineLevel="0" collapsed="false">
      <c r="A353" s="340"/>
      <c r="B353" s="340"/>
      <c r="C353" s="341"/>
      <c r="D353" s="342"/>
      <c r="E353" s="342"/>
      <c r="F353" s="340"/>
      <c r="G353" s="343"/>
      <c r="H353" s="343"/>
      <c r="I353" s="343"/>
      <c r="J353" s="344"/>
      <c r="K353" s="345"/>
      <c r="L353" s="345"/>
      <c r="M353" s="296"/>
      <c r="N353" s="296"/>
      <c r="O353" s="141"/>
      <c r="P353" s="141"/>
      <c r="Q353" s="141"/>
      <c r="R353" s="296"/>
      <c r="S353" s="296"/>
      <c r="T353" s="345"/>
    </row>
    <row r="354" s="291" customFormat="true" ht="12.75" hidden="false" customHeight="false" outlineLevel="0" collapsed="false">
      <c r="A354" s="340"/>
      <c r="B354" s="340"/>
      <c r="C354" s="341"/>
      <c r="D354" s="342"/>
      <c r="E354" s="342"/>
      <c r="F354" s="340"/>
      <c r="G354" s="343"/>
      <c r="H354" s="343"/>
      <c r="I354" s="343"/>
      <c r="J354" s="344"/>
      <c r="K354" s="345"/>
      <c r="L354" s="345"/>
      <c r="M354" s="296"/>
      <c r="N354" s="296"/>
      <c r="O354" s="141"/>
      <c r="P354" s="141"/>
      <c r="Q354" s="141"/>
      <c r="R354" s="296"/>
      <c r="S354" s="296"/>
      <c r="T354" s="345"/>
    </row>
    <row r="355" s="291" customFormat="true" ht="12.75" hidden="false" customHeight="false" outlineLevel="0" collapsed="false">
      <c r="A355" s="340"/>
      <c r="B355" s="340"/>
      <c r="C355" s="341"/>
      <c r="D355" s="342"/>
      <c r="E355" s="342"/>
      <c r="F355" s="340"/>
      <c r="G355" s="343"/>
      <c r="H355" s="343"/>
      <c r="I355" s="343"/>
      <c r="J355" s="344"/>
      <c r="K355" s="345"/>
      <c r="L355" s="345"/>
      <c r="M355" s="296"/>
      <c r="N355" s="296"/>
      <c r="O355" s="141"/>
      <c r="P355" s="141"/>
      <c r="Q355" s="141"/>
      <c r="R355" s="296"/>
      <c r="S355" s="296"/>
      <c r="T355" s="345"/>
    </row>
    <row r="356" s="291" customFormat="true" ht="12.75" hidden="false" customHeight="false" outlineLevel="0" collapsed="false">
      <c r="A356" s="340"/>
      <c r="B356" s="340"/>
      <c r="C356" s="341"/>
      <c r="D356" s="342"/>
      <c r="E356" s="342"/>
      <c r="F356" s="340"/>
      <c r="G356" s="343"/>
      <c r="H356" s="343"/>
      <c r="I356" s="343"/>
      <c r="J356" s="344"/>
      <c r="K356" s="345"/>
      <c r="L356" s="345"/>
      <c r="M356" s="296"/>
      <c r="N356" s="296"/>
      <c r="O356" s="141"/>
      <c r="P356" s="141"/>
      <c r="Q356" s="141"/>
      <c r="R356" s="296"/>
      <c r="S356" s="296"/>
      <c r="T356" s="345"/>
    </row>
    <row r="357" s="291" customFormat="true" ht="12.75" hidden="false" customHeight="false" outlineLevel="0" collapsed="false">
      <c r="A357" s="340"/>
      <c r="B357" s="340"/>
      <c r="C357" s="341"/>
      <c r="D357" s="342"/>
      <c r="E357" s="342"/>
      <c r="F357" s="340"/>
      <c r="G357" s="343"/>
      <c r="H357" s="343"/>
      <c r="I357" s="343"/>
      <c r="J357" s="344"/>
      <c r="K357" s="345"/>
      <c r="L357" s="345"/>
      <c r="M357" s="296"/>
      <c r="N357" s="296"/>
      <c r="O357" s="141"/>
      <c r="P357" s="141"/>
      <c r="Q357" s="141"/>
      <c r="R357" s="296"/>
      <c r="S357" s="296"/>
      <c r="T357" s="345"/>
    </row>
    <row r="358" s="291" customFormat="true" ht="12.75" hidden="false" customHeight="false" outlineLevel="0" collapsed="false">
      <c r="A358" s="340"/>
      <c r="B358" s="340"/>
      <c r="C358" s="341"/>
      <c r="D358" s="342"/>
      <c r="E358" s="342"/>
      <c r="F358" s="340"/>
      <c r="G358" s="343"/>
      <c r="H358" s="343"/>
      <c r="I358" s="343"/>
      <c r="J358" s="344"/>
      <c r="K358" s="345"/>
      <c r="L358" s="345"/>
      <c r="M358" s="296"/>
      <c r="N358" s="296"/>
      <c r="O358" s="141"/>
      <c r="P358" s="141"/>
      <c r="Q358" s="141"/>
      <c r="R358" s="296"/>
      <c r="S358" s="296"/>
      <c r="T358" s="345"/>
    </row>
    <row r="359" s="291" customFormat="true" ht="12.75" hidden="false" customHeight="false" outlineLevel="0" collapsed="false">
      <c r="A359" s="340"/>
      <c r="B359" s="340"/>
      <c r="C359" s="341"/>
      <c r="D359" s="342"/>
      <c r="E359" s="342"/>
      <c r="F359" s="340"/>
      <c r="G359" s="343"/>
      <c r="H359" s="343"/>
      <c r="I359" s="343"/>
      <c r="J359" s="344"/>
      <c r="K359" s="345"/>
      <c r="L359" s="345"/>
      <c r="M359" s="296"/>
      <c r="N359" s="296"/>
      <c r="O359" s="141"/>
      <c r="P359" s="141"/>
      <c r="Q359" s="141"/>
      <c r="R359" s="296"/>
      <c r="S359" s="296"/>
      <c r="T359" s="345"/>
    </row>
    <row r="360" s="291" customFormat="true" ht="12.75" hidden="false" customHeight="false" outlineLevel="0" collapsed="false">
      <c r="A360" s="340"/>
      <c r="B360" s="340"/>
      <c r="C360" s="341"/>
      <c r="D360" s="342"/>
      <c r="E360" s="342"/>
      <c r="F360" s="340"/>
      <c r="G360" s="343"/>
      <c r="H360" s="343"/>
      <c r="I360" s="343"/>
      <c r="J360" s="344"/>
      <c r="K360" s="345"/>
      <c r="L360" s="345"/>
      <c r="M360" s="296"/>
      <c r="N360" s="296"/>
      <c r="O360" s="141"/>
      <c r="P360" s="141"/>
      <c r="Q360" s="141"/>
      <c r="R360" s="296"/>
      <c r="S360" s="296"/>
      <c r="T360" s="345"/>
    </row>
    <row r="361" s="291" customFormat="true" ht="12.75" hidden="false" customHeight="false" outlineLevel="0" collapsed="false">
      <c r="A361" s="340"/>
      <c r="B361" s="340"/>
      <c r="C361" s="341"/>
      <c r="D361" s="342"/>
      <c r="E361" s="342"/>
      <c r="F361" s="340"/>
      <c r="G361" s="343"/>
      <c r="H361" s="343"/>
      <c r="I361" s="343"/>
      <c r="J361" s="344"/>
      <c r="K361" s="345"/>
      <c r="L361" s="345"/>
      <c r="M361" s="296"/>
      <c r="N361" s="296"/>
      <c r="O361" s="141"/>
      <c r="P361" s="141"/>
      <c r="Q361" s="141"/>
      <c r="R361" s="296"/>
      <c r="S361" s="296"/>
      <c r="T361" s="345"/>
    </row>
    <row r="362" s="291" customFormat="true" ht="12.75" hidden="false" customHeight="false" outlineLevel="0" collapsed="false">
      <c r="A362" s="340"/>
      <c r="B362" s="340"/>
      <c r="C362" s="341"/>
      <c r="D362" s="342"/>
      <c r="E362" s="342"/>
      <c r="F362" s="340"/>
      <c r="G362" s="343"/>
      <c r="H362" s="343"/>
      <c r="I362" s="343"/>
      <c r="J362" s="344"/>
      <c r="K362" s="345"/>
      <c r="L362" s="345"/>
      <c r="M362" s="296"/>
      <c r="N362" s="296"/>
      <c r="O362" s="141"/>
      <c r="P362" s="141"/>
      <c r="Q362" s="141"/>
      <c r="R362" s="296"/>
      <c r="S362" s="296"/>
      <c r="T362" s="345"/>
    </row>
    <row r="363" s="291" customFormat="true" ht="12.75" hidden="false" customHeight="false" outlineLevel="0" collapsed="false">
      <c r="A363" s="340"/>
      <c r="B363" s="340"/>
      <c r="C363" s="341"/>
      <c r="D363" s="342"/>
      <c r="E363" s="342"/>
      <c r="F363" s="340"/>
      <c r="G363" s="343"/>
      <c r="H363" s="343"/>
      <c r="I363" s="343"/>
      <c r="J363" s="344"/>
      <c r="K363" s="345"/>
      <c r="L363" s="345"/>
      <c r="M363" s="296"/>
      <c r="N363" s="296"/>
      <c r="O363" s="141"/>
      <c r="P363" s="141"/>
      <c r="Q363" s="141"/>
      <c r="R363" s="296"/>
      <c r="S363" s="296"/>
      <c r="T363" s="345"/>
    </row>
    <row r="364" s="291" customFormat="true" ht="12.75" hidden="false" customHeight="false" outlineLevel="0" collapsed="false">
      <c r="A364" s="340"/>
      <c r="B364" s="340"/>
      <c r="C364" s="341"/>
      <c r="D364" s="342"/>
      <c r="E364" s="342"/>
      <c r="F364" s="340"/>
      <c r="G364" s="343"/>
      <c r="H364" s="343"/>
      <c r="I364" s="343"/>
      <c r="J364" s="344"/>
      <c r="K364" s="345"/>
      <c r="L364" s="345"/>
      <c r="M364" s="296"/>
      <c r="N364" s="296"/>
      <c r="O364" s="141"/>
      <c r="P364" s="141"/>
      <c r="Q364" s="141"/>
      <c r="R364" s="296"/>
      <c r="S364" s="296"/>
      <c r="T364" s="345"/>
    </row>
    <row r="365" s="291" customFormat="true" ht="12.75" hidden="false" customHeight="false" outlineLevel="0" collapsed="false">
      <c r="A365" s="340"/>
      <c r="B365" s="340"/>
      <c r="C365" s="341"/>
      <c r="D365" s="342"/>
      <c r="E365" s="342"/>
      <c r="F365" s="340"/>
      <c r="G365" s="343"/>
      <c r="H365" s="343"/>
      <c r="I365" s="343"/>
      <c r="J365" s="344"/>
      <c r="K365" s="345"/>
      <c r="L365" s="345"/>
      <c r="M365" s="296"/>
      <c r="N365" s="296"/>
      <c r="O365" s="141"/>
      <c r="P365" s="141"/>
      <c r="Q365" s="141"/>
      <c r="R365" s="296"/>
      <c r="S365" s="296"/>
      <c r="T365" s="345"/>
    </row>
    <row r="366" s="291" customFormat="true" ht="12.75" hidden="false" customHeight="false" outlineLevel="0" collapsed="false">
      <c r="A366" s="340"/>
      <c r="B366" s="340"/>
      <c r="C366" s="341"/>
      <c r="D366" s="342"/>
      <c r="E366" s="342"/>
      <c r="F366" s="340"/>
      <c r="G366" s="343"/>
      <c r="H366" s="343"/>
      <c r="I366" s="343"/>
      <c r="J366" s="344"/>
      <c r="K366" s="345"/>
      <c r="L366" s="345"/>
      <c r="M366" s="296"/>
      <c r="N366" s="296"/>
      <c r="O366" s="141"/>
      <c r="P366" s="141"/>
      <c r="Q366" s="141"/>
      <c r="R366" s="296"/>
      <c r="S366" s="296"/>
      <c r="T366" s="345"/>
    </row>
    <row r="367" s="291" customFormat="true" ht="12.75" hidden="false" customHeight="false" outlineLevel="0" collapsed="false">
      <c r="A367" s="340"/>
      <c r="B367" s="340"/>
      <c r="C367" s="341"/>
      <c r="D367" s="342"/>
      <c r="E367" s="342"/>
      <c r="F367" s="340"/>
      <c r="G367" s="343"/>
      <c r="H367" s="343"/>
      <c r="I367" s="343"/>
      <c r="J367" s="344"/>
      <c r="K367" s="345"/>
      <c r="L367" s="345"/>
      <c r="M367" s="296"/>
      <c r="N367" s="296"/>
      <c r="O367" s="141"/>
      <c r="P367" s="141"/>
      <c r="Q367" s="141"/>
      <c r="R367" s="296"/>
      <c r="S367" s="296"/>
      <c r="T367" s="345"/>
    </row>
    <row r="368" s="291" customFormat="true" ht="12.75" hidden="false" customHeight="false" outlineLevel="0" collapsed="false">
      <c r="A368" s="340"/>
      <c r="B368" s="340"/>
      <c r="C368" s="341"/>
      <c r="D368" s="342"/>
      <c r="E368" s="342"/>
      <c r="F368" s="340"/>
      <c r="G368" s="343"/>
      <c r="H368" s="343"/>
      <c r="I368" s="343"/>
      <c r="J368" s="344"/>
      <c r="K368" s="345"/>
      <c r="L368" s="345"/>
      <c r="M368" s="296"/>
      <c r="N368" s="296"/>
      <c r="O368" s="141"/>
      <c r="P368" s="141"/>
      <c r="Q368" s="141"/>
      <c r="R368" s="296"/>
      <c r="S368" s="296"/>
      <c r="T368" s="345"/>
    </row>
    <row r="369" s="291" customFormat="true" ht="12.75" hidden="false" customHeight="false" outlineLevel="0" collapsed="false">
      <c r="A369" s="340"/>
      <c r="B369" s="340"/>
      <c r="C369" s="341"/>
      <c r="D369" s="342"/>
      <c r="E369" s="342"/>
      <c r="F369" s="340"/>
      <c r="G369" s="343"/>
      <c r="H369" s="343"/>
      <c r="I369" s="343"/>
      <c r="J369" s="344"/>
      <c r="K369" s="345"/>
      <c r="L369" s="345"/>
      <c r="M369" s="296"/>
      <c r="N369" s="296"/>
      <c r="O369" s="141"/>
      <c r="P369" s="141"/>
      <c r="Q369" s="141"/>
      <c r="R369" s="296"/>
      <c r="S369" s="296"/>
      <c r="T369" s="345"/>
    </row>
    <row r="370" s="291" customFormat="true" ht="12.75" hidden="false" customHeight="false" outlineLevel="0" collapsed="false">
      <c r="A370" s="340"/>
      <c r="B370" s="340"/>
      <c r="C370" s="341"/>
      <c r="D370" s="342"/>
      <c r="E370" s="342"/>
      <c r="F370" s="340"/>
      <c r="G370" s="343"/>
      <c r="H370" s="343"/>
      <c r="I370" s="343"/>
      <c r="J370" s="344"/>
      <c r="K370" s="345"/>
      <c r="L370" s="345"/>
      <c r="M370" s="296"/>
      <c r="N370" s="296"/>
      <c r="O370" s="141"/>
      <c r="P370" s="141"/>
      <c r="Q370" s="141"/>
      <c r="R370" s="296"/>
      <c r="S370" s="296"/>
      <c r="T370" s="345"/>
    </row>
    <row r="371" s="291" customFormat="true" ht="12.75" hidden="false" customHeight="false" outlineLevel="0" collapsed="false">
      <c r="A371" s="340"/>
      <c r="B371" s="340"/>
      <c r="C371" s="341"/>
      <c r="D371" s="342"/>
      <c r="E371" s="342"/>
      <c r="F371" s="340"/>
      <c r="G371" s="343"/>
      <c r="H371" s="343"/>
      <c r="I371" s="343"/>
      <c r="J371" s="344"/>
      <c r="K371" s="345"/>
      <c r="L371" s="345"/>
      <c r="M371" s="296"/>
      <c r="N371" s="296"/>
      <c r="O371" s="141"/>
      <c r="P371" s="141"/>
      <c r="Q371" s="141"/>
      <c r="R371" s="296"/>
      <c r="S371" s="296"/>
      <c r="T371" s="345"/>
    </row>
    <row r="372" s="291" customFormat="true" ht="12.75" hidden="false" customHeight="false" outlineLevel="0" collapsed="false">
      <c r="A372" s="340"/>
      <c r="B372" s="340"/>
      <c r="C372" s="341"/>
      <c r="D372" s="342"/>
      <c r="E372" s="342"/>
      <c r="F372" s="340"/>
      <c r="G372" s="343"/>
      <c r="H372" s="343"/>
      <c r="I372" s="343"/>
      <c r="J372" s="344"/>
      <c r="K372" s="345"/>
      <c r="L372" s="345"/>
      <c r="M372" s="296"/>
      <c r="N372" s="296"/>
      <c r="O372" s="141"/>
      <c r="P372" s="141"/>
      <c r="Q372" s="141"/>
      <c r="R372" s="296"/>
      <c r="S372" s="296"/>
      <c r="T372" s="345"/>
    </row>
    <row r="373" s="291" customFormat="true" ht="12.75" hidden="false" customHeight="false" outlineLevel="0" collapsed="false">
      <c r="A373" s="340"/>
      <c r="B373" s="340"/>
      <c r="C373" s="341"/>
      <c r="D373" s="342"/>
      <c r="E373" s="342"/>
      <c r="F373" s="340"/>
      <c r="G373" s="343"/>
      <c r="H373" s="343"/>
      <c r="I373" s="343"/>
      <c r="J373" s="344"/>
      <c r="K373" s="345"/>
      <c r="L373" s="345"/>
      <c r="M373" s="296"/>
      <c r="N373" s="296"/>
      <c r="O373" s="141"/>
      <c r="P373" s="141"/>
      <c r="Q373" s="141"/>
      <c r="R373" s="296"/>
      <c r="S373" s="296"/>
      <c r="T373" s="345"/>
    </row>
    <row r="374" s="291" customFormat="true" ht="12.75" hidden="false" customHeight="false" outlineLevel="0" collapsed="false">
      <c r="A374" s="340"/>
      <c r="B374" s="340"/>
      <c r="C374" s="341"/>
      <c r="D374" s="342"/>
      <c r="E374" s="342"/>
      <c r="F374" s="340"/>
      <c r="G374" s="343"/>
      <c r="H374" s="343"/>
      <c r="I374" s="343"/>
      <c r="J374" s="344"/>
      <c r="K374" s="345"/>
      <c r="L374" s="345"/>
      <c r="M374" s="296"/>
      <c r="N374" s="296"/>
      <c r="O374" s="141"/>
      <c r="P374" s="141"/>
      <c r="Q374" s="141"/>
      <c r="R374" s="296"/>
      <c r="S374" s="296"/>
      <c r="T374" s="345"/>
    </row>
    <row r="375" s="291" customFormat="true" ht="12.75" hidden="false" customHeight="false" outlineLevel="0" collapsed="false">
      <c r="A375" s="340"/>
      <c r="B375" s="340"/>
      <c r="C375" s="341"/>
      <c r="D375" s="342"/>
      <c r="E375" s="342"/>
      <c r="F375" s="340"/>
      <c r="G375" s="343"/>
      <c r="H375" s="343"/>
      <c r="I375" s="343"/>
      <c r="J375" s="344"/>
      <c r="K375" s="345"/>
      <c r="L375" s="345"/>
      <c r="M375" s="296"/>
      <c r="N375" s="296"/>
      <c r="O375" s="141"/>
      <c r="P375" s="141"/>
      <c r="Q375" s="141"/>
      <c r="R375" s="296"/>
      <c r="S375" s="296"/>
      <c r="T375" s="345"/>
    </row>
    <row r="376" s="291" customFormat="true" ht="12.75" hidden="false" customHeight="false" outlineLevel="0" collapsed="false">
      <c r="A376" s="340"/>
      <c r="B376" s="340"/>
      <c r="C376" s="341"/>
      <c r="D376" s="342"/>
      <c r="E376" s="342"/>
      <c r="F376" s="340"/>
      <c r="G376" s="343"/>
      <c r="H376" s="343"/>
      <c r="I376" s="343"/>
      <c r="J376" s="344"/>
      <c r="K376" s="345"/>
      <c r="L376" s="345"/>
      <c r="M376" s="296"/>
      <c r="N376" s="296"/>
      <c r="O376" s="141"/>
      <c r="P376" s="141"/>
      <c r="Q376" s="141"/>
      <c r="R376" s="296"/>
      <c r="S376" s="296"/>
      <c r="T376" s="345"/>
    </row>
    <row r="377" s="291" customFormat="true" ht="12.75" hidden="false" customHeight="false" outlineLevel="0" collapsed="false">
      <c r="A377" s="340"/>
      <c r="B377" s="340"/>
      <c r="C377" s="341"/>
      <c r="D377" s="342"/>
      <c r="E377" s="342"/>
      <c r="F377" s="340"/>
      <c r="G377" s="343"/>
      <c r="H377" s="343"/>
      <c r="I377" s="343"/>
      <c r="J377" s="344"/>
      <c r="K377" s="345"/>
      <c r="L377" s="345"/>
      <c r="M377" s="296"/>
      <c r="N377" s="296"/>
      <c r="O377" s="141"/>
      <c r="P377" s="141"/>
      <c r="Q377" s="141"/>
      <c r="R377" s="296"/>
      <c r="S377" s="296"/>
      <c r="T377" s="345"/>
    </row>
    <row r="378" s="291" customFormat="true" ht="12.75" hidden="false" customHeight="false" outlineLevel="0" collapsed="false">
      <c r="A378" s="340"/>
      <c r="B378" s="340"/>
      <c r="C378" s="341"/>
      <c r="D378" s="342"/>
      <c r="E378" s="342"/>
      <c r="F378" s="340"/>
      <c r="G378" s="343"/>
      <c r="H378" s="343"/>
      <c r="I378" s="343"/>
      <c r="J378" s="344"/>
      <c r="K378" s="345"/>
      <c r="L378" s="345"/>
      <c r="M378" s="296"/>
      <c r="N378" s="296"/>
      <c r="O378" s="141"/>
      <c r="P378" s="141"/>
      <c r="Q378" s="141"/>
      <c r="R378" s="296"/>
      <c r="S378" s="296"/>
      <c r="T378" s="345"/>
    </row>
    <row r="379" s="291" customFormat="true" ht="12.75" hidden="false" customHeight="false" outlineLevel="0" collapsed="false">
      <c r="A379" s="340"/>
      <c r="B379" s="340"/>
      <c r="C379" s="341"/>
      <c r="D379" s="342"/>
      <c r="E379" s="342"/>
      <c r="F379" s="340"/>
      <c r="G379" s="343"/>
      <c r="H379" s="343"/>
      <c r="I379" s="343"/>
      <c r="J379" s="344"/>
      <c r="K379" s="345"/>
      <c r="L379" s="345"/>
      <c r="M379" s="296"/>
      <c r="N379" s="296"/>
      <c r="O379" s="141"/>
      <c r="P379" s="141"/>
      <c r="Q379" s="141"/>
      <c r="R379" s="296"/>
      <c r="S379" s="296"/>
      <c r="T379" s="345"/>
    </row>
    <row r="380" s="291" customFormat="true" ht="12.75" hidden="false" customHeight="false" outlineLevel="0" collapsed="false">
      <c r="A380" s="340"/>
      <c r="B380" s="340"/>
      <c r="C380" s="341"/>
      <c r="D380" s="342"/>
      <c r="E380" s="342"/>
      <c r="F380" s="340"/>
      <c r="G380" s="343"/>
      <c r="H380" s="343"/>
      <c r="I380" s="343"/>
      <c r="J380" s="344"/>
      <c r="K380" s="345"/>
      <c r="L380" s="345"/>
      <c r="M380" s="296"/>
      <c r="N380" s="296"/>
      <c r="O380" s="141"/>
      <c r="P380" s="141"/>
      <c r="Q380" s="141"/>
      <c r="R380" s="296"/>
      <c r="S380" s="296"/>
      <c r="T380" s="345"/>
    </row>
    <row r="381" s="291" customFormat="true" ht="12.75" hidden="false" customHeight="false" outlineLevel="0" collapsed="false">
      <c r="A381" s="340"/>
      <c r="B381" s="340"/>
      <c r="C381" s="341"/>
      <c r="D381" s="342"/>
      <c r="E381" s="342"/>
      <c r="F381" s="340"/>
      <c r="G381" s="343"/>
      <c r="H381" s="343"/>
      <c r="I381" s="343"/>
      <c r="J381" s="344"/>
      <c r="K381" s="345"/>
      <c r="L381" s="345"/>
      <c r="M381" s="296"/>
      <c r="N381" s="296"/>
      <c r="O381" s="141"/>
      <c r="P381" s="141"/>
      <c r="Q381" s="141"/>
      <c r="R381" s="296"/>
      <c r="S381" s="296"/>
      <c r="T381" s="345"/>
    </row>
    <row r="382" s="291" customFormat="true" ht="12.75" hidden="false" customHeight="false" outlineLevel="0" collapsed="false">
      <c r="A382" s="340"/>
      <c r="B382" s="340"/>
      <c r="C382" s="341"/>
      <c r="D382" s="342"/>
      <c r="E382" s="342"/>
      <c r="F382" s="340"/>
      <c r="G382" s="343"/>
      <c r="H382" s="343"/>
      <c r="I382" s="343"/>
      <c r="J382" s="344"/>
      <c r="K382" s="345"/>
      <c r="L382" s="345"/>
      <c r="M382" s="296"/>
      <c r="N382" s="296"/>
      <c r="O382" s="141"/>
      <c r="P382" s="141"/>
      <c r="Q382" s="141"/>
      <c r="R382" s="296"/>
      <c r="S382" s="296"/>
      <c r="T382" s="345"/>
    </row>
  </sheetData>
  <mergeCells count="3">
    <mergeCell ref="A2:U2"/>
    <mergeCell ref="A3:U3"/>
    <mergeCell ref="D6:F6"/>
  </mergeCells>
  <conditionalFormatting sqref="D10:D12 B8:D8 B10:B12 B13:C14">
    <cfRule type="cellIs" priority="2" operator="equal" aboveAverage="0" equalAverage="0" bottom="0" percent="0" rank="0" text="" dxfId="2">
      <formula>180</formula>
    </cfRule>
  </conditionalFormatting>
  <conditionalFormatting sqref="D10:E12 B10:C14 D13:D14">
    <cfRule type="cellIs" priority="3" operator="equal" aboveAverage="0" equalAverage="0" bottom="0" percent="0" rank="0" text="" dxfId="3">
      <formula>TRUE()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5" activeCellId="0" sqref="G5:U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3" width="4.99"/>
    <col collapsed="false" customWidth="true" hidden="false" outlineLevel="0" max="2" min="2" style="0" width="28.28"/>
    <col collapsed="false" customWidth="true" hidden="false" outlineLevel="0" max="3" min="3" style="132" width="7.56"/>
    <col collapsed="false" customWidth="true" hidden="false" outlineLevel="0" max="5" min="4" style="1" width="6.13"/>
    <col collapsed="false" customWidth="true" hidden="false" outlineLevel="0" max="6" min="6" style="133" width="4.85"/>
    <col collapsed="false" customWidth="true" hidden="false" outlineLevel="0" max="7" min="7" style="135" width="4.99"/>
    <col collapsed="false" customWidth="true" hidden="false" outlineLevel="0" max="8" min="8" style="135" width="5.85"/>
    <col collapsed="false" customWidth="true" hidden="false" outlineLevel="0" max="9" min="9" style="134" width="4.99"/>
    <col collapsed="false" customWidth="true" hidden="false" outlineLevel="0" max="10" min="10" style="138" width="4.99"/>
    <col collapsed="false" customWidth="true" hidden="false" outlineLevel="0" max="11" min="11" style="346" width="4.99"/>
    <col collapsed="false" customWidth="true" hidden="false" outlineLevel="0" max="12" min="12" style="290" width="4.99"/>
    <col collapsed="false" customWidth="true" hidden="false" outlineLevel="0" max="13" min="13" style="138" width="4.99"/>
    <col collapsed="false" customWidth="true" hidden="false" outlineLevel="0" max="14" min="14" style="136" width="4.99"/>
    <col collapsed="false" customWidth="true" hidden="false" outlineLevel="0" max="17" min="15" style="137" width="4.99"/>
    <col collapsed="false" customWidth="true" hidden="false" outlineLevel="0" max="19" min="18" style="136" width="4.99"/>
    <col collapsed="false" customWidth="true" hidden="false" outlineLevel="0" max="20" min="20" style="290" width="4.99"/>
    <col collapsed="false" customWidth="true" hidden="false" outlineLevel="0" max="21" min="21" style="0" width="5.56"/>
    <col collapsed="false" customWidth="true" hidden="false" outlineLevel="0" max="22" min="22" style="0" width="4.7"/>
  </cols>
  <sheetData>
    <row r="2" customFormat="false" ht="15" hidden="false" customHeight="true" outlineLevel="0" collapsed="false">
      <c r="A2" s="139" t="s">
        <v>273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292"/>
    </row>
    <row r="3" s="140" customFormat="true" ht="12.75" hidden="false" customHeight="false" outlineLevel="0" collapsed="false">
      <c r="A3" s="139" t="s">
        <v>274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293"/>
    </row>
    <row r="4" customFormat="false" ht="13.5" hidden="false" customHeight="false" outlineLevel="0" collapsed="false">
      <c r="A4" s="295"/>
      <c r="F4" s="132"/>
      <c r="N4" s="296"/>
      <c r="O4" s="141"/>
      <c r="P4" s="141"/>
      <c r="Q4" s="141"/>
    </row>
    <row r="5" customFormat="false" ht="12.75" hidden="false" customHeight="false" outlineLevel="0" collapsed="false">
      <c r="A5" s="142"/>
      <c r="B5" s="143" t="s">
        <v>122</v>
      </c>
      <c r="C5" s="144"/>
      <c r="D5" s="145" t="s">
        <v>123</v>
      </c>
      <c r="E5" s="146"/>
      <c r="F5" s="147"/>
      <c r="G5" s="148" t="s">
        <v>24</v>
      </c>
      <c r="H5" s="149" t="s">
        <v>64</v>
      </c>
      <c r="I5" s="150" t="s">
        <v>47</v>
      </c>
      <c r="J5" s="151" t="s">
        <v>77</v>
      </c>
      <c r="K5" s="152" t="s">
        <v>108</v>
      </c>
      <c r="L5" s="153" t="s">
        <v>29</v>
      </c>
      <c r="M5" s="154" t="s">
        <v>28</v>
      </c>
      <c r="N5" s="149" t="s">
        <v>43</v>
      </c>
      <c r="O5" s="152" t="s">
        <v>51</v>
      </c>
      <c r="P5" s="149" t="s">
        <v>56</v>
      </c>
      <c r="Q5" s="149" t="s">
        <v>73</v>
      </c>
      <c r="R5" s="152" t="s">
        <v>81</v>
      </c>
      <c r="S5" s="155" t="s">
        <v>93</v>
      </c>
      <c r="T5" s="152" t="s">
        <v>97</v>
      </c>
      <c r="U5" s="156" t="s">
        <v>113</v>
      </c>
    </row>
    <row r="6" customFormat="false" ht="13.5" hidden="false" customHeight="false" outlineLevel="0" collapsed="false">
      <c r="A6" s="157"/>
      <c r="B6" s="158" t="s">
        <v>124</v>
      </c>
      <c r="C6" s="159"/>
      <c r="D6" s="160" t="s">
        <v>125</v>
      </c>
      <c r="E6" s="160"/>
      <c r="F6" s="160"/>
      <c r="G6" s="161" t="s">
        <v>23</v>
      </c>
      <c r="H6" s="162" t="s">
        <v>23</v>
      </c>
      <c r="I6" s="163" t="s">
        <v>23</v>
      </c>
      <c r="J6" s="164" t="s">
        <v>23</v>
      </c>
      <c r="K6" s="165" t="s">
        <v>23</v>
      </c>
      <c r="L6" s="166" t="s">
        <v>28</v>
      </c>
      <c r="M6" s="167" t="s">
        <v>28</v>
      </c>
      <c r="N6" s="162" t="s">
        <v>42</v>
      </c>
      <c r="O6" s="165" t="s">
        <v>50</v>
      </c>
      <c r="P6" s="162" t="s">
        <v>55</v>
      </c>
      <c r="Q6" s="162" t="s">
        <v>72</v>
      </c>
      <c r="R6" s="168" t="s">
        <v>72</v>
      </c>
      <c r="S6" s="165" t="s">
        <v>92</v>
      </c>
      <c r="T6" s="165" t="s">
        <v>96</v>
      </c>
      <c r="U6" s="169" t="s">
        <v>112</v>
      </c>
    </row>
    <row r="7" customFormat="false" ht="13.5" hidden="false" customHeight="false" outlineLevel="0" collapsed="false">
      <c r="A7" s="170" t="s">
        <v>126</v>
      </c>
      <c r="B7" s="171" t="s">
        <v>127</v>
      </c>
      <c r="C7" s="171" t="s">
        <v>128</v>
      </c>
      <c r="D7" s="172" t="s">
        <v>129</v>
      </c>
      <c r="E7" s="347" t="s">
        <v>130</v>
      </c>
      <c r="F7" s="301" t="s">
        <v>131</v>
      </c>
      <c r="G7" s="175" t="n">
        <v>1</v>
      </c>
      <c r="H7" s="176" t="n">
        <v>10</v>
      </c>
      <c r="I7" s="177" t="n">
        <v>6</v>
      </c>
      <c r="J7" s="178" t="n">
        <v>13</v>
      </c>
      <c r="K7" s="179" t="n">
        <v>21</v>
      </c>
      <c r="L7" s="180" t="n">
        <v>2</v>
      </c>
      <c r="M7" s="181" t="n">
        <v>19</v>
      </c>
      <c r="N7" s="182" t="n">
        <v>5</v>
      </c>
      <c r="O7" s="183" t="n">
        <v>7</v>
      </c>
      <c r="P7" s="182" t="n">
        <v>8</v>
      </c>
      <c r="Q7" s="182" t="n">
        <v>12</v>
      </c>
      <c r="R7" s="183" t="n">
        <v>14</v>
      </c>
      <c r="S7" s="183" t="n">
        <v>17</v>
      </c>
      <c r="T7" s="183" t="n">
        <v>18</v>
      </c>
      <c r="U7" s="184" t="n">
        <v>22</v>
      </c>
    </row>
    <row r="8" s="133" customFormat="true" ht="12.75" hidden="false" customHeight="false" outlineLevel="0" collapsed="false">
      <c r="A8" s="185" t="n">
        <v>1</v>
      </c>
      <c r="B8" s="348" t="s">
        <v>134</v>
      </c>
      <c r="C8" s="349" t="n">
        <v>85522</v>
      </c>
      <c r="D8" s="350" t="s">
        <v>50</v>
      </c>
      <c r="E8" s="351" t="s">
        <v>133</v>
      </c>
      <c r="F8" s="304" t="n">
        <f aca="false">G8+I8+K8+L8+P8+H8+J8+M8+N8+O8+Q8+R8+S8+T8</f>
        <v>216</v>
      </c>
      <c r="G8" s="352"/>
      <c r="H8" s="353"/>
      <c r="I8" s="354"/>
      <c r="J8" s="355"/>
      <c r="K8" s="356"/>
      <c r="L8" s="207"/>
      <c r="M8" s="357"/>
      <c r="N8" s="358"/>
      <c r="O8" s="353"/>
      <c r="P8" s="359" t="n">
        <v>108</v>
      </c>
      <c r="Q8" s="358" t="n">
        <v>108</v>
      </c>
      <c r="R8" s="360"/>
      <c r="S8" s="360"/>
      <c r="T8" s="361"/>
      <c r="U8" s="362"/>
    </row>
    <row r="9" s="133" customFormat="true" ht="12.75" hidden="false" customHeight="false" outlineLevel="0" collapsed="false">
      <c r="A9" s="200" t="n">
        <v>2</v>
      </c>
      <c r="B9" s="363" t="s">
        <v>161</v>
      </c>
      <c r="C9" s="364" t="n">
        <v>123834</v>
      </c>
      <c r="D9" s="365" t="s">
        <v>50</v>
      </c>
      <c r="E9" s="366" t="s">
        <v>133</v>
      </c>
      <c r="F9" s="311" t="n">
        <f aca="false">G9+I9+K9+L9+P9+H9+J9+M9+N9+O9+Q9+R9+S9+T9</f>
        <v>168</v>
      </c>
      <c r="G9" s="314"/>
      <c r="H9" s="192"/>
      <c r="I9" s="223"/>
      <c r="J9" s="223"/>
      <c r="K9" s="221"/>
      <c r="L9" s="207"/>
      <c r="M9" s="207"/>
      <c r="N9" s="192"/>
      <c r="O9" s="236"/>
      <c r="P9" s="224" t="n">
        <v>81</v>
      </c>
      <c r="Q9" s="192" t="n">
        <v>87</v>
      </c>
      <c r="R9" s="191"/>
      <c r="S9" s="191"/>
      <c r="T9" s="209"/>
      <c r="U9" s="313"/>
    </row>
    <row r="10" s="133" customFormat="true" ht="12.75" hidden="false" customHeight="false" outlineLevel="0" collapsed="false">
      <c r="A10" s="200" t="n">
        <v>3</v>
      </c>
      <c r="B10" s="363" t="s">
        <v>156</v>
      </c>
      <c r="C10" s="364" t="n">
        <v>113108</v>
      </c>
      <c r="D10" s="365" t="s">
        <v>50</v>
      </c>
      <c r="E10" s="366" t="s">
        <v>133</v>
      </c>
      <c r="F10" s="311" t="n">
        <f aca="false">G10+I10+K10+L10+P10+H10+J10+M10+N10+O10+Q10+R10+S10+T10</f>
        <v>141</v>
      </c>
      <c r="G10" s="314"/>
      <c r="H10" s="192"/>
      <c r="I10" s="223"/>
      <c r="J10" s="223"/>
      <c r="K10" s="221"/>
      <c r="L10" s="207"/>
      <c r="M10" s="207"/>
      <c r="N10" s="192"/>
      <c r="O10" s="236"/>
      <c r="P10" s="224" t="n">
        <v>72</v>
      </c>
      <c r="Q10" s="192" t="n">
        <v>69</v>
      </c>
      <c r="R10" s="191"/>
      <c r="S10" s="191"/>
      <c r="T10" s="209"/>
      <c r="U10" s="313"/>
    </row>
    <row r="11" s="133" customFormat="true" ht="12.75" hidden="false" customHeight="false" outlineLevel="0" collapsed="false">
      <c r="A11" s="216" t="n">
        <v>4</v>
      </c>
      <c r="B11" s="363" t="s">
        <v>140</v>
      </c>
      <c r="C11" s="364" t="n">
        <v>85487</v>
      </c>
      <c r="D11" s="365" t="s">
        <v>50</v>
      </c>
      <c r="E11" s="366" t="s">
        <v>133</v>
      </c>
      <c r="F11" s="311" t="n">
        <f aca="false">G11+I11+K11+L11+P11+H11+J11+M11+N11+O11+Q11+R11+S11+T11</f>
        <v>136</v>
      </c>
      <c r="G11" s="314"/>
      <c r="H11" s="192"/>
      <c r="I11" s="223"/>
      <c r="J11" s="223"/>
      <c r="K11" s="221"/>
      <c r="L11" s="207"/>
      <c r="M11" s="207"/>
      <c r="N11" s="192"/>
      <c r="O11" s="236"/>
      <c r="P11" s="224" t="n">
        <v>71</v>
      </c>
      <c r="Q11" s="192" t="n">
        <v>65</v>
      </c>
      <c r="R11" s="191"/>
      <c r="S11" s="191"/>
      <c r="T11" s="209"/>
      <c r="U11" s="313"/>
    </row>
    <row r="12" s="133" customFormat="true" ht="12.75" hidden="false" customHeight="false" outlineLevel="0" collapsed="false">
      <c r="A12" s="216" t="n">
        <v>5</v>
      </c>
      <c r="B12" s="367" t="s">
        <v>275</v>
      </c>
      <c r="C12" s="368" t="n">
        <v>54095</v>
      </c>
      <c r="D12" s="369" t="s">
        <v>42</v>
      </c>
      <c r="E12" s="370" t="s">
        <v>133</v>
      </c>
      <c r="F12" s="311" t="n">
        <f aca="false">G12+I12+K12+L12+P12+H12+J12+M12+N12+O12+Q12+R12+S12+T12</f>
        <v>108</v>
      </c>
      <c r="G12" s="314"/>
      <c r="H12" s="221"/>
      <c r="I12" s="325"/>
      <c r="J12" s="215"/>
      <c r="K12" s="221"/>
      <c r="L12" s="207"/>
      <c r="M12" s="207"/>
      <c r="N12" s="224" t="n">
        <v>108</v>
      </c>
      <c r="O12" s="236"/>
      <c r="P12" s="236"/>
      <c r="Q12" s="192"/>
      <c r="R12" s="191"/>
      <c r="S12" s="191"/>
      <c r="T12" s="209"/>
      <c r="U12" s="313"/>
    </row>
    <row r="13" s="133" customFormat="true" ht="12.75" hidden="false" customHeight="false" outlineLevel="0" collapsed="false">
      <c r="A13" s="216" t="n">
        <v>6</v>
      </c>
      <c r="B13" s="248" t="s">
        <v>202</v>
      </c>
      <c r="C13" s="249" t="n">
        <v>16120</v>
      </c>
      <c r="D13" s="371" t="s">
        <v>28</v>
      </c>
      <c r="E13" s="372"/>
      <c r="F13" s="311" t="n">
        <f aca="false">G13+I13+K13+L13+P13+H13+J13+M13+N13+O13+Q13+R13+S13+T13</f>
        <v>106</v>
      </c>
      <c r="G13" s="315"/>
      <c r="H13" s="221"/>
      <c r="I13" s="223"/>
      <c r="J13" s="223"/>
      <c r="K13" s="221"/>
      <c r="L13" s="373" t="n">
        <v>106</v>
      </c>
      <c r="M13" s="207"/>
      <c r="N13" s="192"/>
      <c r="O13" s="236"/>
      <c r="P13" s="192"/>
      <c r="Q13" s="192"/>
      <c r="R13" s="191"/>
      <c r="S13" s="191"/>
      <c r="T13" s="209"/>
      <c r="U13" s="313"/>
    </row>
    <row r="14" s="133" customFormat="true" ht="12.75" hidden="false" customHeight="false" outlineLevel="0" collapsed="false">
      <c r="A14" s="216" t="n">
        <v>7</v>
      </c>
      <c r="B14" s="367" t="s">
        <v>276</v>
      </c>
      <c r="C14" s="368" t="n">
        <v>54101</v>
      </c>
      <c r="D14" s="369" t="s">
        <v>42</v>
      </c>
      <c r="E14" s="370" t="s">
        <v>133</v>
      </c>
      <c r="F14" s="311" t="n">
        <f aca="false">G14+I14+K14+L14+P14+H14+J14+M14+N14+O14+Q14+R14+S14+T14</f>
        <v>105</v>
      </c>
      <c r="G14" s="315"/>
      <c r="H14" s="221"/>
      <c r="I14" s="223"/>
      <c r="J14" s="223"/>
      <c r="K14" s="221"/>
      <c r="L14" s="207"/>
      <c r="M14" s="207"/>
      <c r="N14" s="224" t="n">
        <v>105</v>
      </c>
      <c r="O14" s="236"/>
      <c r="P14" s="192"/>
      <c r="Q14" s="192"/>
      <c r="R14" s="191"/>
      <c r="S14" s="191"/>
      <c r="T14" s="209"/>
      <c r="U14" s="313"/>
    </row>
    <row r="15" s="133" customFormat="true" ht="12.75" hidden="false" customHeight="false" outlineLevel="0" collapsed="false">
      <c r="A15" s="216" t="n">
        <v>8</v>
      </c>
      <c r="B15" s="367" t="s">
        <v>277</v>
      </c>
      <c r="C15" s="368" t="n">
        <v>86077</v>
      </c>
      <c r="D15" s="369" t="s">
        <v>42</v>
      </c>
      <c r="E15" s="370" t="s">
        <v>133</v>
      </c>
      <c r="F15" s="311" t="n">
        <f aca="false">G15+I15+K15+L15+P15+H15+J15+M15+N15+O15+Q15+R15+S15+T15</f>
        <v>102</v>
      </c>
      <c r="G15" s="314"/>
      <c r="H15" s="221"/>
      <c r="I15" s="223"/>
      <c r="J15" s="223"/>
      <c r="K15" s="221"/>
      <c r="L15" s="207"/>
      <c r="M15" s="207"/>
      <c r="N15" s="224" t="n">
        <v>102</v>
      </c>
      <c r="O15" s="236"/>
      <c r="P15" s="192"/>
      <c r="Q15" s="192"/>
      <c r="R15" s="191"/>
      <c r="S15" s="191"/>
      <c r="T15" s="209"/>
      <c r="U15" s="313"/>
    </row>
    <row r="16" s="133" customFormat="true" ht="12.75" hidden="false" customHeight="false" outlineLevel="0" collapsed="false">
      <c r="A16" s="216" t="n">
        <v>9</v>
      </c>
      <c r="B16" s="217" t="s">
        <v>256</v>
      </c>
      <c r="C16" s="218" t="n">
        <v>85507</v>
      </c>
      <c r="D16" s="219" t="s">
        <v>50</v>
      </c>
      <c r="E16" s="204" t="s">
        <v>133</v>
      </c>
      <c r="F16" s="311" t="n">
        <f aca="false">G16+I16+K16+L16+P16+H16+J16+M16+N16+O16+Q16+R16+S16+T16</f>
        <v>101</v>
      </c>
      <c r="G16" s="315"/>
      <c r="H16" s="236"/>
      <c r="I16" s="223"/>
      <c r="J16" s="223"/>
      <c r="K16" s="221"/>
      <c r="L16" s="207"/>
      <c r="M16" s="207"/>
      <c r="N16" s="192"/>
      <c r="O16" s="227"/>
      <c r="P16" s="227"/>
      <c r="Q16" s="224" t="n">
        <v>101</v>
      </c>
      <c r="R16" s="227"/>
      <c r="S16" s="191"/>
      <c r="T16" s="209"/>
      <c r="U16" s="313"/>
    </row>
    <row r="17" s="133" customFormat="true" ht="12.75" hidden="false" customHeight="true" outlineLevel="0" collapsed="false">
      <c r="A17" s="216" t="n">
        <v>10</v>
      </c>
      <c r="B17" s="363" t="s">
        <v>182</v>
      </c>
      <c r="C17" s="364" t="n">
        <v>81513</v>
      </c>
      <c r="D17" s="365" t="s">
        <v>55</v>
      </c>
      <c r="E17" s="366" t="s">
        <v>133</v>
      </c>
      <c r="F17" s="311" t="n">
        <f aca="false">G17+I17+K17+L17+P17+H17+J17+M17+N17+O17+Q17+R17+S17+T17</f>
        <v>100</v>
      </c>
      <c r="G17" s="315"/>
      <c r="H17" s="236"/>
      <c r="I17" s="223"/>
      <c r="J17" s="317"/>
      <c r="K17" s="221"/>
      <c r="L17" s="207"/>
      <c r="M17" s="207"/>
      <c r="N17" s="192"/>
      <c r="O17" s="236"/>
      <c r="P17" s="224" t="n">
        <v>100</v>
      </c>
      <c r="Q17" s="192"/>
      <c r="R17" s="191"/>
      <c r="S17" s="191"/>
      <c r="T17" s="209"/>
      <c r="U17" s="313"/>
    </row>
    <row r="18" s="133" customFormat="true" ht="12.75" hidden="false" customHeight="false" outlineLevel="0" collapsed="false">
      <c r="A18" s="216" t="n">
        <v>11</v>
      </c>
      <c r="B18" s="217" t="s">
        <v>181</v>
      </c>
      <c r="C18" s="218" t="n">
        <v>123333</v>
      </c>
      <c r="D18" s="219" t="s">
        <v>179</v>
      </c>
      <c r="E18" s="204" t="s">
        <v>139</v>
      </c>
      <c r="F18" s="311" t="n">
        <f aca="false">G18+I18+K18+L18+P18+H18+J18+M18+N18+O18+Q18+R18+S18+T18</f>
        <v>92</v>
      </c>
      <c r="G18" s="312"/>
      <c r="H18" s="191"/>
      <c r="I18" s="215"/>
      <c r="J18" s="215"/>
      <c r="K18" s="221"/>
      <c r="L18" s="207"/>
      <c r="M18" s="207"/>
      <c r="N18" s="191"/>
      <c r="O18" s="227"/>
      <c r="P18" s="227"/>
      <c r="Q18" s="224" t="n">
        <v>92</v>
      </c>
      <c r="R18" s="227"/>
      <c r="S18" s="191"/>
      <c r="T18" s="209"/>
      <c r="U18" s="313"/>
    </row>
    <row r="19" s="133" customFormat="true" ht="12.75" hidden="false" customHeight="false" outlineLevel="0" collapsed="false">
      <c r="A19" s="216" t="n">
        <v>12</v>
      </c>
      <c r="B19" s="248" t="s">
        <v>210</v>
      </c>
      <c r="C19" s="249" t="n">
        <v>82723</v>
      </c>
      <c r="D19" s="371" t="s">
        <v>189</v>
      </c>
      <c r="E19" s="374"/>
      <c r="F19" s="311" t="n">
        <f aca="false">G19+I19+K19+L19+P19+H19+J19+M19+N19+O19+Q19+R19+S19+T19</f>
        <v>88</v>
      </c>
      <c r="G19" s="314"/>
      <c r="H19" s="221"/>
      <c r="I19" s="223"/>
      <c r="J19" s="223"/>
      <c r="K19" s="221"/>
      <c r="L19" s="373" t="n">
        <v>88</v>
      </c>
      <c r="M19" s="207"/>
      <c r="N19" s="192"/>
      <c r="O19" s="236"/>
      <c r="P19" s="192"/>
      <c r="Q19" s="192"/>
      <c r="R19" s="191"/>
      <c r="S19" s="191"/>
      <c r="T19" s="209"/>
      <c r="U19" s="313"/>
    </row>
    <row r="20" s="133" customFormat="true" ht="12.75" hidden="false" customHeight="false" outlineLevel="0" collapsed="false">
      <c r="A20" s="216" t="n">
        <v>13</v>
      </c>
      <c r="B20" s="367" t="s">
        <v>278</v>
      </c>
      <c r="C20" s="368" t="n">
        <v>54216</v>
      </c>
      <c r="D20" s="369" t="s">
        <v>42</v>
      </c>
      <c r="E20" s="370" t="s">
        <v>133</v>
      </c>
      <c r="F20" s="311" t="n">
        <f aca="false">G20+I20+K20+L20+P20+H20+J20+M20+N20+O20+Q20+R20+S20+T20</f>
        <v>85</v>
      </c>
      <c r="G20" s="315"/>
      <c r="H20" s="221"/>
      <c r="I20" s="223"/>
      <c r="J20" s="223"/>
      <c r="K20" s="221"/>
      <c r="L20" s="207"/>
      <c r="M20" s="207"/>
      <c r="N20" s="224" t="n">
        <v>85</v>
      </c>
      <c r="O20" s="236"/>
      <c r="P20" s="192"/>
      <c r="Q20" s="192"/>
      <c r="R20" s="191"/>
      <c r="S20" s="191"/>
      <c r="T20" s="209"/>
      <c r="U20" s="313"/>
    </row>
    <row r="21" s="133" customFormat="true" ht="12.75" hidden="false" customHeight="false" outlineLevel="0" collapsed="false">
      <c r="A21" s="216" t="n">
        <v>14</v>
      </c>
      <c r="B21" s="367" t="s">
        <v>279</v>
      </c>
      <c r="C21" s="368" t="n">
        <v>82806</v>
      </c>
      <c r="D21" s="369" t="s">
        <v>92</v>
      </c>
      <c r="E21" s="370" t="s">
        <v>139</v>
      </c>
      <c r="F21" s="311" t="n">
        <f aca="false">G21+I21+K21+L21+P21+H21+J21+M21+N21+O21+Q21+R21+S21+T21</f>
        <v>84</v>
      </c>
      <c r="G21" s="315"/>
      <c r="H21" s="236"/>
      <c r="I21" s="223"/>
      <c r="J21" s="317"/>
      <c r="K21" s="221"/>
      <c r="L21" s="207"/>
      <c r="M21" s="207"/>
      <c r="N21" s="224" t="n">
        <v>84</v>
      </c>
      <c r="O21" s="236"/>
      <c r="P21" s="192"/>
      <c r="Q21" s="192"/>
      <c r="R21" s="191"/>
      <c r="S21" s="191"/>
      <c r="T21" s="209"/>
      <c r="U21" s="313"/>
    </row>
    <row r="22" s="133" customFormat="true" ht="12.75" hidden="false" customHeight="false" outlineLevel="0" collapsed="false">
      <c r="A22" s="216" t="n">
        <v>15</v>
      </c>
      <c r="B22" s="326" t="s">
        <v>172</v>
      </c>
      <c r="C22" s="202" t="n">
        <v>16105</v>
      </c>
      <c r="D22" s="203" t="s">
        <v>28</v>
      </c>
      <c r="E22" s="375"/>
      <c r="F22" s="311" t="n">
        <f aca="false">G22+I22+K22+L22+P22+H22+J22+M22+N22+O22+Q22+R22+S22+T22</f>
        <v>84</v>
      </c>
      <c r="G22" s="314"/>
      <c r="H22" s="221"/>
      <c r="I22" s="223"/>
      <c r="J22" s="223"/>
      <c r="K22" s="221"/>
      <c r="L22" s="373" t="n">
        <v>84</v>
      </c>
      <c r="M22" s="207"/>
      <c r="N22" s="192"/>
      <c r="O22" s="236"/>
      <c r="P22" s="192"/>
      <c r="Q22" s="192"/>
      <c r="R22" s="191"/>
      <c r="S22" s="191"/>
      <c r="T22" s="209"/>
      <c r="U22" s="313"/>
    </row>
    <row r="23" s="133" customFormat="true" ht="12.75" hidden="false" customHeight="false" outlineLevel="0" collapsed="false">
      <c r="A23" s="216" t="n">
        <v>16</v>
      </c>
      <c r="B23" s="248" t="s">
        <v>188</v>
      </c>
      <c r="C23" s="249" t="n">
        <v>163676</v>
      </c>
      <c r="D23" s="371" t="s">
        <v>189</v>
      </c>
      <c r="E23" s="375"/>
      <c r="F23" s="311" t="n">
        <f aca="false">G23+I23+K23+L23+P23+H23+J23+M23+N23+O23+Q23+R23+S23+T23</f>
        <v>80</v>
      </c>
      <c r="G23" s="315"/>
      <c r="H23" s="221"/>
      <c r="I23" s="223"/>
      <c r="J23" s="223"/>
      <c r="K23" s="221"/>
      <c r="L23" s="373" t="n">
        <v>80</v>
      </c>
      <c r="M23" s="207"/>
      <c r="N23" s="192"/>
      <c r="O23" s="236"/>
      <c r="P23" s="192"/>
      <c r="Q23" s="192"/>
      <c r="R23" s="191"/>
      <c r="S23" s="191"/>
      <c r="T23" s="209"/>
      <c r="U23" s="313"/>
    </row>
    <row r="24" s="133" customFormat="true" ht="12.75" hidden="false" customHeight="false" outlineLevel="0" collapsed="false">
      <c r="A24" s="216" t="n">
        <v>17</v>
      </c>
      <c r="B24" s="363" t="s">
        <v>158</v>
      </c>
      <c r="C24" s="364" t="n">
        <v>111556</v>
      </c>
      <c r="D24" s="365" t="s">
        <v>55</v>
      </c>
      <c r="E24" s="366" t="s">
        <v>139</v>
      </c>
      <c r="F24" s="311" t="n">
        <f aca="false">G24+I24+K24+L24+P24+H24+J24+M24+N24+O24+Q24+R24+S24+T24</f>
        <v>79</v>
      </c>
      <c r="G24" s="314"/>
      <c r="H24" s="192"/>
      <c r="I24" s="223"/>
      <c r="J24" s="223"/>
      <c r="K24" s="221"/>
      <c r="L24" s="207"/>
      <c r="M24" s="207"/>
      <c r="N24" s="192"/>
      <c r="O24" s="236"/>
      <c r="P24" s="224" t="n">
        <v>79</v>
      </c>
      <c r="Q24" s="192" t="n">
        <v>0</v>
      </c>
      <c r="R24" s="191"/>
      <c r="S24" s="191"/>
      <c r="T24" s="209"/>
      <c r="U24" s="313"/>
    </row>
    <row r="25" s="133" customFormat="true" ht="12.75" hidden="false" customHeight="false" outlineLevel="0" collapsed="false">
      <c r="A25" s="216" t="n">
        <v>18</v>
      </c>
      <c r="B25" s="367" t="s">
        <v>280</v>
      </c>
      <c r="C25" s="368" t="n">
        <v>132545</v>
      </c>
      <c r="D25" s="369" t="s">
        <v>42</v>
      </c>
      <c r="E25" s="370" t="s">
        <v>139</v>
      </c>
      <c r="F25" s="311" t="n">
        <f aca="false">G25+I25+K25+L25+P25+H25+J25+M25+N25+O25+Q25+R25+S25+T25</f>
        <v>74</v>
      </c>
      <c r="G25" s="314"/>
      <c r="H25" s="192"/>
      <c r="I25" s="223"/>
      <c r="J25" s="317"/>
      <c r="K25" s="221"/>
      <c r="L25" s="207"/>
      <c r="M25" s="207"/>
      <c r="N25" s="224" t="n">
        <v>74</v>
      </c>
      <c r="O25" s="236"/>
      <c r="P25" s="192"/>
      <c r="Q25" s="192"/>
      <c r="R25" s="191"/>
      <c r="S25" s="227"/>
      <c r="T25" s="243"/>
      <c r="U25" s="313"/>
    </row>
    <row r="26" s="133" customFormat="true" ht="12.75" hidden="false" customHeight="false" outlineLevel="0" collapsed="false">
      <c r="A26" s="216" t="n">
        <v>19</v>
      </c>
      <c r="B26" s="217" t="s">
        <v>267</v>
      </c>
      <c r="C26" s="218" t="n">
        <v>113107</v>
      </c>
      <c r="D26" s="219" t="s">
        <v>50</v>
      </c>
      <c r="E26" s="204" t="s">
        <v>133</v>
      </c>
      <c r="F26" s="311" t="n">
        <f aca="false">G26+I26+K26+L26+P26+H26+J26+M26+N26+O26+Q26+R26+S26+T26</f>
        <v>74</v>
      </c>
      <c r="G26" s="315"/>
      <c r="H26" s="236"/>
      <c r="I26" s="223"/>
      <c r="J26" s="223"/>
      <c r="K26" s="221"/>
      <c r="L26" s="207"/>
      <c r="M26" s="207"/>
      <c r="N26" s="192"/>
      <c r="O26" s="191"/>
      <c r="P26" s="191"/>
      <c r="Q26" s="224" t="n">
        <v>74</v>
      </c>
      <c r="R26" s="191"/>
      <c r="S26" s="227"/>
      <c r="T26" s="243"/>
      <c r="U26" s="313"/>
    </row>
    <row r="27" s="133" customFormat="true" ht="12.75" hidden="false" customHeight="false" outlineLevel="0" collapsed="false">
      <c r="A27" s="216" t="n">
        <v>20</v>
      </c>
      <c r="B27" s="363" t="s">
        <v>265</v>
      </c>
      <c r="C27" s="364" t="n">
        <v>163851</v>
      </c>
      <c r="D27" s="365" t="s">
        <v>55</v>
      </c>
      <c r="E27" s="366" t="s">
        <v>133</v>
      </c>
      <c r="F27" s="311" t="n">
        <f aca="false">G27+I27+K27+L27+P27+H27+J27+M27+N27+O27+Q27+R27+S27+T27</f>
        <v>62</v>
      </c>
      <c r="G27" s="315"/>
      <c r="H27" s="236"/>
      <c r="I27" s="223"/>
      <c r="J27" s="223"/>
      <c r="K27" s="221"/>
      <c r="L27" s="207"/>
      <c r="M27" s="207"/>
      <c r="N27" s="192"/>
      <c r="O27" s="236"/>
      <c r="P27" s="224" t="n">
        <v>62</v>
      </c>
      <c r="Q27" s="192"/>
      <c r="R27" s="191"/>
      <c r="S27" s="227"/>
      <c r="T27" s="243"/>
      <c r="U27" s="313"/>
    </row>
    <row r="28" s="133" customFormat="true" ht="12.75" hidden="false" customHeight="false" outlineLevel="0" collapsed="false">
      <c r="A28" s="216" t="n">
        <v>21</v>
      </c>
      <c r="B28" s="367" t="s">
        <v>281</v>
      </c>
      <c r="C28" s="368" t="n">
        <v>139402</v>
      </c>
      <c r="D28" s="369" t="s">
        <v>42</v>
      </c>
      <c r="E28" s="370" t="s">
        <v>133</v>
      </c>
      <c r="F28" s="311" t="n">
        <f aca="false">G28+I28+K28+L28+P28+H28+J28+M28+N28+O28+Q28+R28+S28+T28</f>
        <v>0</v>
      </c>
      <c r="G28" s="314"/>
      <c r="H28" s="192"/>
      <c r="I28" s="223"/>
      <c r="J28" s="317"/>
      <c r="K28" s="221"/>
      <c r="L28" s="207"/>
      <c r="M28" s="207"/>
      <c r="N28" s="224" t="n">
        <v>0</v>
      </c>
      <c r="O28" s="236"/>
      <c r="P28" s="192"/>
      <c r="Q28" s="192"/>
      <c r="R28" s="191"/>
      <c r="S28" s="191"/>
      <c r="T28" s="209"/>
      <c r="U28" s="313"/>
    </row>
    <row r="29" s="133" customFormat="true" ht="12.75" hidden="false" customHeight="false" outlineLevel="0" collapsed="false">
      <c r="A29" s="216" t="n">
        <v>22</v>
      </c>
      <c r="B29" s="326" t="s">
        <v>282</v>
      </c>
      <c r="C29" s="246" t="n">
        <v>134506</v>
      </c>
      <c r="D29" s="203" t="s">
        <v>28</v>
      </c>
      <c r="E29" s="375"/>
      <c r="F29" s="311" t="n">
        <f aca="false">G29+I29+K29+L29+P29+H29+J29+M29+N29+O29+Q29+R29+S29+T29</f>
        <v>0</v>
      </c>
      <c r="G29" s="315"/>
      <c r="H29" s="221"/>
      <c r="I29" s="223"/>
      <c r="J29" s="223"/>
      <c r="K29" s="221"/>
      <c r="L29" s="373" t="n">
        <v>0</v>
      </c>
      <c r="M29" s="207"/>
      <c r="N29" s="192"/>
      <c r="O29" s="236"/>
      <c r="P29" s="192"/>
      <c r="Q29" s="192"/>
      <c r="R29" s="191"/>
      <c r="S29" s="191"/>
      <c r="T29" s="209"/>
      <c r="U29" s="313"/>
    </row>
    <row r="30" s="133" customFormat="true" ht="12.75" hidden="false" customHeight="false" outlineLevel="0" collapsed="false">
      <c r="A30" s="216" t="n">
        <v>23</v>
      </c>
      <c r="B30" s="363" t="s">
        <v>215</v>
      </c>
      <c r="C30" s="364" t="n">
        <v>101034</v>
      </c>
      <c r="D30" s="365" t="s">
        <v>55</v>
      </c>
      <c r="E30" s="366" t="s">
        <v>139</v>
      </c>
      <c r="F30" s="311" t="n">
        <f aca="false">G30+I30+K30+L30+P30+H30+J30+M30+N30+O30+Q30+R30+S30+T30</f>
        <v>0</v>
      </c>
      <c r="G30" s="314"/>
      <c r="H30" s="192"/>
      <c r="I30" s="223"/>
      <c r="J30" s="223"/>
      <c r="K30" s="221"/>
      <c r="L30" s="207"/>
      <c r="M30" s="207"/>
      <c r="N30" s="192"/>
      <c r="O30" s="236"/>
      <c r="P30" s="224" t="n">
        <v>0</v>
      </c>
      <c r="Q30" s="192"/>
      <c r="R30" s="191"/>
      <c r="S30" s="191"/>
      <c r="T30" s="209"/>
      <c r="U30" s="313"/>
    </row>
    <row r="31" s="133" customFormat="true" ht="12.75" hidden="false" customHeight="false" outlineLevel="0" collapsed="false">
      <c r="A31" s="216" t="n">
        <v>24</v>
      </c>
      <c r="B31" s="363" t="s">
        <v>224</v>
      </c>
      <c r="C31" s="364" t="n">
        <v>85235</v>
      </c>
      <c r="D31" s="365" t="s">
        <v>55</v>
      </c>
      <c r="E31" s="366" t="s">
        <v>133</v>
      </c>
      <c r="F31" s="311" t="n">
        <f aca="false">G31+I31+K31+L31+P31+H31+J31+M31+N31+O31+Q31+R31+S31+T31</f>
        <v>0</v>
      </c>
      <c r="G31" s="314"/>
      <c r="H31" s="192"/>
      <c r="I31" s="325"/>
      <c r="J31" s="215"/>
      <c r="K31" s="221"/>
      <c r="L31" s="207"/>
      <c r="M31" s="207"/>
      <c r="N31" s="191"/>
      <c r="O31" s="191"/>
      <c r="P31" s="224" t="n">
        <v>0</v>
      </c>
      <c r="Q31" s="192"/>
      <c r="R31" s="191"/>
      <c r="S31" s="191"/>
      <c r="T31" s="209"/>
      <c r="U31" s="313"/>
    </row>
    <row r="32" s="133" customFormat="true" ht="12.75" hidden="false" customHeight="false" outlineLevel="0" collapsed="false">
      <c r="A32" s="216" t="n">
        <v>25</v>
      </c>
      <c r="B32" s="217" t="s">
        <v>283</v>
      </c>
      <c r="C32" s="218" t="n">
        <v>80111</v>
      </c>
      <c r="D32" s="219" t="s">
        <v>72</v>
      </c>
      <c r="E32" s="204" t="s">
        <v>133</v>
      </c>
      <c r="F32" s="311" t="n">
        <f aca="false">G32+I32+K32+L32+P32+H32+J32+M32+N32+O32+Q32+R32+S32+T32</f>
        <v>0</v>
      </c>
      <c r="G32" s="324"/>
      <c r="H32" s="227"/>
      <c r="I32" s="317"/>
      <c r="J32" s="237"/>
      <c r="K32" s="227"/>
      <c r="L32" s="238"/>
      <c r="M32" s="238"/>
      <c r="N32" s="227"/>
      <c r="O32" s="191"/>
      <c r="P32" s="191"/>
      <c r="Q32" s="224" t="n">
        <v>0</v>
      </c>
      <c r="R32" s="191"/>
      <c r="S32" s="191"/>
      <c r="T32" s="209"/>
      <c r="U32" s="313"/>
    </row>
    <row r="33" s="133" customFormat="true" ht="12.75" hidden="false" customHeight="false" outlineLevel="0" collapsed="false">
      <c r="A33" s="216" t="n">
        <v>26</v>
      </c>
      <c r="B33" s="217" t="s">
        <v>191</v>
      </c>
      <c r="C33" s="218" t="n">
        <v>70561</v>
      </c>
      <c r="D33" s="219" t="s">
        <v>72</v>
      </c>
      <c r="E33" s="204" t="s">
        <v>133</v>
      </c>
      <c r="F33" s="311" t="n">
        <f aca="false">G33+I33+K33+L33+P33+H33+J33+M33+N33+O33+Q33+R33+S33+T33</f>
        <v>0</v>
      </c>
      <c r="G33" s="46"/>
      <c r="H33" s="47"/>
      <c r="I33" s="317"/>
      <c r="J33" s="237"/>
      <c r="K33" s="227"/>
      <c r="L33" s="238"/>
      <c r="M33" s="238"/>
      <c r="N33" s="227"/>
      <c r="O33" s="191"/>
      <c r="P33" s="191"/>
      <c r="Q33" s="224" t="n">
        <v>0</v>
      </c>
      <c r="R33" s="191"/>
      <c r="S33" s="191"/>
      <c r="T33" s="209"/>
      <c r="U33" s="313"/>
    </row>
    <row r="34" s="133" customFormat="true" ht="12.75" hidden="false" customHeight="false" outlineLevel="0" collapsed="false">
      <c r="A34" s="216" t="n">
        <v>27</v>
      </c>
      <c r="B34" s="367" t="s">
        <v>284</v>
      </c>
      <c r="C34" s="368" t="n">
        <v>62270</v>
      </c>
      <c r="D34" s="369" t="s">
        <v>92</v>
      </c>
      <c r="E34" s="370" t="s">
        <v>139</v>
      </c>
      <c r="F34" s="311" t="n">
        <f aca="false">G34+I34+K34+L34+P34+H34+J34+M34+N34+O34+Q34+R34+S34+T34</f>
        <v>0</v>
      </c>
      <c r="G34" s="314"/>
      <c r="H34" s="192"/>
      <c r="I34" s="223"/>
      <c r="J34" s="317"/>
      <c r="K34" s="221"/>
      <c r="L34" s="207"/>
      <c r="M34" s="207"/>
      <c r="N34" s="224" t="n">
        <v>0</v>
      </c>
      <c r="O34" s="191"/>
      <c r="P34" s="191"/>
      <c r="Q34" s="192"/>
      <c r="R34" s="191"/>
      <c r="S34" s="191"/>
      <c r="T34" s="209"/>
      <c r="U34" s="313"/>
    </row>
    <row r="35" s="133" customFormat="true" ht="12.75" hidden="false" customHeight="false" outlineLevel="0" collapsed="false">
      <c r="A35" s="216" t="n">
        <v>28</v>
      </c>
      <c r="B35" s="201"/>
      <c r="C35" s="376"/>
      <c r="D35" s="262"/>
      <c r="E35" s="204"/>
      <c r="F35" s="311" t="n">
        <f aca="false">G35+I35+K35+L35+P35+H35+J35+M35+N35+O35+Q35+R35+S35+T35</f>
        <v>0</v>
      </c>
      <c r="G35" s="314"/>
      <c r="H35" s="192"/>
      <c r="I35" s="317"/>
      <c r="J35" s="223"/>
      <c r="K35" s="192"/>
      <c r="L35" s="207"/>
      <c r="M35" s="207"/>
      <c r="N35" s="192"/>
      <c r="O35" s="236"/>
      <c r="P35" s="192"/>
      <c r="Q35" s="192"/>
      <c r="R35" s="191"/>
      <c r="S35" s="191"/>
      <c r="T35" s="209"/>
      <c r="U35" s="313"/>
    </row>
    <row r="36" s="133" customFormat="true" ht="12.75" hidden="false" customHeight="false" outlineLevel="0" collapsed="false">
      <c r="A36" s="216" t="n">
        <v>29</v>
      </c>
      <c r="B36" s="321"/>
      <c r="C36" s="377"/>
      <c r="D36" s="378"/>
      <c r="E36" s="379"/>
      <c r="F36" s="311" t="n">
        <f aca="false">G36+I36+K36+L36+P36+H36+J36+M36+N36+O36+Q36+R36+S36+T36</f>
        <v>0</v>
      </c>
      <c r="G36" s="315"/>
      <c r="H36" s="236"/>
      <c r="I36" s="317"/>
      <c r="J36" s="223"/>
      <c r="K36" s="192"/>
      <c r="L36" s="207"/>
      <c r="M36" s="207"/>
      <c r="N36" s="192"/>
      <c r="O36" s="191"/>
      <c r="P36" s="191"/>
      <c r="Q36" s="192"/>
      <c r="R36" s="191"/>
      <c r="S36" s="191"/>
      <c r="T36" s="209"/>
      <c r="U36" s="313"/>
    </row>
    <row r="37" s="133" customFormat="true" ht="12.75" hidden="false" customHeight="false" outlineLevel="0" collapsed="false">
      <c r="A37" s="216" t="n">
        <v>30</v>
      </c>
      <c r="B37" s="201"/>
      <c r="C37" s="376"/>
      <c r="D37" s="262"/>
      <c r="E37" s="204"/>
      <c r="F37" s="311" t="n">
        <f aca="false">G37+I37+K37+L37+P37+H37+J37+M37+N37+O37+Q37+R37+S37+T37</f>
        <v>0</v>
      </c>
      <c r="G37" s="314"/>
      <c r="H37" s="192"/>
      <c r="I37" s="317"/>
      <c r="J37" s="215"/>
      <c r="K37" s="191"/>
      <c r="L37" s="207"/>
      <c r="M37" s="207"/>
      <c r="N37" s="191"/>
      <c r="O37" s="191"/>
      <c r="P37" s="191"/>
      <c r="Q37" s="192"/>
      <c r="R37" s="191"/>
      <c r="S37" s="191"/>
      <c r="T37" s="209"/>
      <c r="U37" s="313"/>
    </row>
    <row r="38" s="133" customFormat="true" ht="12.75" hidden="false" customHeight="false" outlineLevel="0" collapsed="false">
      <c r="A38" s="216" t="n">
        <v>31</v>
      </c>
      <c r="B38" s="201"/>
      <c r="C38" s="376"/>
      <c r="D38" s="262"/>
      <c r="E38" s="204"/>
      <c r="F38" s="311" t="n">
        <f aca="false">G38+I38+K38+L38+P38+H38+J38+M38+N38+O38+Q38+R38+S38+T38</f>
        <v>0</v>
      </c>
      <c r="G38" s="314"/>
      <c r="H38" s="192"/>
      <c r="I38" s="317"/>
      <c r="J38" s="223"/>
      <c r="K38" s="192"/>
      <c r="L38" s="207"/>
      <c r="M38" s="207"/>
      <c r="N38" s="192"/>
      <c r="O38" s="236"/>
      <c r="P38" s="236"/>
      <c r="Q38" s="192"/>
      <c r="R38" s="191"/>
      <c r="S38" s="191"/>
      <c r="T38" s="209"/>
      <c r="U38" s="313"/>
    </row>
    <row r="39" s="133" customFormat="true" ht="12.75" hidden="false" customHeight="false" outlineLevel="0" collapsed="false">
      <c r="A39" s="216" t="n">
        <v>32</v>
      </c>
      <c r="B39" s="248"/>
      <c r="C39" s="380"/>
      <c r="D39" s="381"/>
      <c r="E39" s="379"/>
      <c r="F39" s="311" t="n">
        <f aca="false">G39+I39+K39+L39+P39+H39+J39+M39+N39+O39+Q39+R39+S39+T39</f>
        <v>0</v>
      </c>
      <c r="G39" s="314"/>
      <c r="H39" s="192"/>
      <c r="I39" s="317"/>
      <c r="J39" s="223"/>
      <c r="K39" s="192"/>
      <c r="L39" s="207"/>
      <c r="M39" s="207"/>
      <c r="N39" s="192"/>
      <c r="O39" s="236"/>
      <c r="P39" s="192"/>
      <c r="Q39" s="192"/>
      <c r="R39" s="191"/>
      <c r="S39" s="191"/>
      <c r="T39" s="209"/>
      <c r="U39" s="313"/>
    </row>
    <row r="40" s="133" customFormat="true" ht="12.75" hidden="false" customHeight="false" outlineLevel="0" collapsed="false">
      <c r="A40" s="216" t="n">
        <v>33</v>
      </c>
      <c r="B40" s="321"/>
      <c r="C40" s="376"/>
      <c r="D40" s="262"/>
      <c r="E40" s="204"/>
      <c r="F40" s="311" t="n">
        <f aca="false">G40+I40+K40+L40+P40+H40+J40+M40+N40+O40+Q40+R40+S40+T40</f>
        <v>0</v>
      </c>
      <c r="G40" s="315"/>
      <c r="H40" s="236"/>
      <c r="I40" s="317"/>
      <c r="J40" s="223"/>
      <c r="K40" s="192"/>
      <c r="L40" s="207"/>
      <c r="M40" s="207"/>
      <c r="N40" s="192"/>
      <c r="O40" s="191"/>
      <c r="P40" s="191"/>
      <c r="Q40" s="192"/>
      <c r="R40" s="191"/>
      <c r="S40" s="191"/>
      <c r="T40" s="209"/>
      <c r="U40" s="313"/>
    </row>
    <row r="41" customFormat="false" ht="12.75" hidden="false" customHeight="false" outlineLevel="0" collapsed="false">
      <c r="A41" s="216" t="n">
        <v>34</v>
      </c>
      <c r="B41" s="201"/>
      <c r="C41" s="376"/>
      <c r="D41" s="262"/>
      <c r="E41" s="204"/>
      <c r="F41" s="311" t="n">
        <f aca="false">G41+I41+K41+L41+P41+H41+J41+M41+N41+O41+Q41+R41+S41+T41</f>
        <v>0</v>
      </c>
      <c r="G41" s="315"/>
      <c r="H41" s="236"/>
      <c r="I41" s="317"/>
      <c r="J41" s="223"/>
      <c r="K41" s="192"/>
      <c r="L41" s="207"/>
      <c r="M41" s="207"/>
      <c r="N41" s="192"/>
      <c r="O41" s="191"/>
      <c r="P41" s="191"/>
      <c r="Q41" s="192"/>
      <c r="R41" s="191"/>
      <c r="S41" s="191"/>
      <c r="T41" s="209"/>
      <c r="U41" s="318"/>
    </row>
    <row r="42" customFormat="false" ht="12.75" hidden="false" customHeight="false" outlineLevel="0" collapsed="false">
      <c r="A42" s="216" t="n">
        <v>35</v>
      </c>
      <c r="B42" s="248"/>
      <c r="C42" s="380"/>
      <c r="D42" s="381"/>
      <c r="E42" s="379"/>
      <c r="F42" s="311" t="n">
        <f aca="false">G42+I42+K42+L42+P42+H42+J42+M42+N42+O42+Q42+R42+S42+T42</f>
        <v>0</v>
      </c>
      <c r="G42" s="312"/>
      <c r="H42" s="191"/>
      <c r="I42" s="317"/>
      <c r="J42" s="215"/>
      <c r="K42" s="191"/>
      <c r="L42" s="207"/>
      <c r="M42" s="207"/>
      <c r="N42" s="192"/>
      <c r="O42" s="191"/>
      <c r="P42" s="191"/>
      <c r="Q42" s="192"/>
      <c r="R42" s="191"/>
      <c r="S42" s="191"/>
      <c r="T42" s="209"/>
      <c r="U42" s="318"/>
    </row>
    <row r="43" customFormat="false" ht="12.75" hidden="false" customHeight="false" outlineLevel="0" collapsed="false">
      <c r="A43" s="216" t="n">
        <v>36</v>
      </c>
      <c r="B43" s="321"/>
      <c r="C43" s="382"/>
      <c r="D43" s="262"/>
      <c r="E43" s="379"/>
      <c r="F43" s="311" t="n">
        <f aca="false">G43+I43+K43+L43+P43+H43+J43+M43+N43+O43+Q43+R43+S43+T43</f>
        <v>0</v>
      </c>
      <c r="G43" s="312"/>
      <c r="H43" s="191"/>
      <c r="I43" s="317"/>
      <c r="J43" s="215"/>
      <c r="K43" s="191"/>
      <c r="L43" s="235"/>
      <c r="M43" s="235"/>
      <c r="N43" s="192"/>
      <c r="O43" s="191"/>
      <c r="P43" s="191"/>
      <c r="Q43" s="192"/>
      <c r="R43" s="191"/>
      <c r="S43" s="191"/>
      <c r="T43" s="209"/>
      <c r="U43" s="318"/>
    </row>
    <row r="44" customFormat="false" ht="12.75" hidden="false" customHeight="false" outlineLevel="0" collapsed="false">
      <c r="A44" s="216" t="n">
        <v>37</v>
      </c>
      <c r="B44" s="248"/>
      <c r="C44" s="380"/>
      <c r="D44" s="383"/>
      <c r="E44" s="379"/>
      <c r="F44" s="311" t="n">
        <f aca="false">G44+I44+K44+L44+P44+H44+J44+M44+N44+O44+Q44+R44+S44+T44</f>
        <v>0</v>
      </c>
      <c r="G44" s="312"/>
      <c r="H44" s="191"/>
      <c r="I44" s="317"/>
      <c r="J44" s="215"/>
      <c r="K44" s="191"/>
      <c r="L44" s="207"/>
      <c r="M44" s="207"/>
      <c r="N44" s="191"/>
      <c r="O44" s="191"/>
      <c r="P44" s="191"/>
      <c r="Q44" s="192"/>
      <c r="R44" s="191"/>
      <c r="S44" s="191"/>
      <c r="T44" s="209"/>
      <c r="U44" s="318"/>
    </row>
    <row r="45" customFormat="false" ht="12.75" hidden="false" customHeight="false" outlineLevel="0" collapsed="false">
      <c r="A45" s="216" t="n">
        <v>38</v>
      </c>
      <c r="B45" s="248"/>
      <c r="C45" s="380"/>
      <c r="D45" s="381"/>
      <c r="E45" s="379"/>
      <c r="F45" s="311" t="n">
        <f aca="false">G45+I45+K45+L45+P45+H45+J45+M45+N45+O45+Q45+R45+S45+T45</f>
        <v>0</v>
      </c>
      <c r="G45" s="315"/>
      <c r="H45" s="236"/>
      <c r="I45" s="317"/>
      <c r="J45" s="223"/>
      <c r="K45" s="192"/>
      <c r="L45" s="207"/>
      <c r="M45" s="207"/>
      <c r="N45" s="192"/>
      <c r="O45" s="236"/>
      <c r="P45" s="192"/>
      <c r="Q45" s="192"/>
      <c r="R45" s="191"/>
      <c r="S45" s="191"/>
      <c r="T45" s="209"/>
      <c r="U45" s="318"/>
    </row>
    <row r="46" customFormat="false" ht="12.75" hidden="false" customHeight="false" outlineLevel="0" collapsed="false">
      <c r="A46" s="216" t="n">
        <v>39</v>
      </c>
      <c r="B46" s="201"/>
      <c r="C46" s="376"/>
      <c r="D46" s="262"/>
      <c r="E46" s="204"/>
      <c r="F46" s="311" t="n">
        <f aca="false">G46+I46+K46+L46+P46+H46+J46+M46+N46+O46+Q46+R46+S46+T46</f>
        <v>0</v>
      </c>
      <c r="G46" s="315"/>
      <c r="H46" s="236"/>
      <c r="I46" s="317"/>
      <c r="J46" s="223"/>
      <c r="K46" s="192"/>
      <c r="L46" s="207"/>
      <c r="M46" s="207"/>
      <c r="N46" s="192"/>
      <c r="O46" s="191"/>
      <c r="P46" s="191"/>
      <c r="Q46" s="192"/>
      <c r="R46" s="191"/>
      <c r="S46" s="191"/>
      <c r="T46" s="192"/>
      <c r="U46" s="318"/>
    </row>
    <row r="47" customFormat="false" ht="12.75" hidden="false" customHeight="false" outlineLevel="0" collapsed="false">
      <c r="A47" s="216" t="n">
        <v>40</v>
      </c>
      <c r="B47" s="248"/>
      <c r="C47" s="380"/>
      <c r="D47" s="381"/>
      <c r="E47" s="379"/>
      <c r="F47" s="311" t="n">
        <f aca="false">G47+I47+K47+L47+P47+H47+J47+M47+N47+O47+Q47+R47+S47+T47</f>
        <v>0</v>
      </c>
      <c r="G47" s="315"/>
      <c r="H47" s="236"/>
      <c r="I47" s="317"/>
      <c r="J47" s="223"/>
      <c r="K47" s="192"/>
      <c r="L47" s="207"/>
      <c r="M47" s="207"/>
      <c r="N47" s="192"/>
      <c r="O47" s="236"/>
      <c r="P47" s="192"/>
      <c r="Q47" s="192"/>
      <c r="R47" s="191"/>
      <c r="S47" s="191"/>
      <c r="T47" s="209"/>
      <c r="U47" s="318"/>
    </row>
    <row r="48" customFormat="false" ht="12.75" hidden="false" customHeight="false" outlineLevel="0" collapsed="false">
      <c r="A48" s="216" t="n">
        <v>41</v>
      </c>
      <c r="B48" s="248"/>
      <c r="C48" s="249"/>
      <c r="D48" s="383"/>
      <c r="E48" s="379"/>
      <c r="F48" s="311" t="n">
        <f aca="false">G48+I48+K48+L48+P48+H48+J48+M48+N48+O48+Q48+R48+S48+T48</f>
        <v>0</v>
      </c>
      <c r="G48" s="315"/>
      <c r="H48" s="236"/>
      <c r="I48" s="317"/>
      <c r="J48" s="223"/>
      <c r="K48" s="192"/>
      <c r="L48" s="207"/>
      <c r="M48" s="207"/>
      <c r="N48" s="192"/>
      <c r="O48" s="236"/>
      <c r="P48" s="192"/>
      <c r="Q48" s="192"/>
      <c r="R48" s="191"/>
      <c r="S48" s="191"/>
      <c r="T48" s="209"/>
      <c r="U48" s="318"/>
    </row>
    <row r="49" customFormat="false" ht="12.75" hidden="false" customHeight="false" outlineLevel="0" collapsed="false">
      <c r="A49" s="216" t="n">
        <v>42</v>
      </c>
      <c r="B49" s="217"/>
      <c r="C49" s="376"/>
      <c r="D49" s="262"/>
      <c r="E49" s="379"/>
      <c r="F49" s="311" t="n">
        <f aca="false">G49+I49+K49+L49+P49+H49+J49+M49+N49+O49+Q49+R49+S49+T49</f>
        <v>0</v>
      </c>
      <c r="G49" s="315"/>
      <c r="H49" s="236"/>
      <c r="I49" s="317"/>
      <c r="J49" s="223"/>
      <c r="K49" s="192"/>
      <c r="L49" s="207"/>
      <c r="M49" s="207"/>
      <c r="N49" s="192"/>
      <c r="O49" s="191"/>
      <c r="P49" s="191"/>
      <c r="Q49" s="192"/>
      <c r="R49" s="191"/>
      <c r="S49" s="191"/>
      <c r="T49" s="209"/>
      <c r="U49" s="318"/>
    </row>
    <row r="50" customFormat="false" ht="12.75" hidden="false" customHeight="false" outlineLevel="0" collapsed="false">
      <c r="A50" s="216" t="n">
        <v>43</v>
      </c>
      <c r="B50" s="251"/>
      <c r="C50" s="376"/>
      <c r="D50" s="262"/>
      <c r="E50" s="204"/>
      <c r="F50" s="311" t="n">
        <f aca="false">G50+I50+K50+L50+P50+H50+J50+M50+N50+O50+Q50+R50+S50+T50</f>
        <v>0</v>
      </c>
      <c r="G50" s="314"/>
      <c r="H50" s="192"/>
      <c r="I50" s="317"/>
      <c r="J50" s="215"/>
      <c r="K50" s="191"/>
      <c r="L50" s="257"/>
      <c r="M50" s="257"/>
      <c r="N50" s="192"/>
      <c r="O50" s="191"/>
      <c r="P50" s="192"/>
      <c r="Q50" s="192"/>
      <c r="R50" s="191"/>
      <c r="S50" s="191"/>
      <c r="T50" s="209"/>
      <c r="U50" s="318"/>
    </row>
    <row r="51" customFormat="false" ht="12.75" hidden="false" customHeight="false" outlineLevel="0" collapsed="false">
      <c r="A51" s="216" t="n">
        <v>44</v>
      </c>
      <c r="B51" s="384"/>
      <c r="C51" s="380"/>
      <c r="D51" s="381"/>
      <c r="E51" s="379"/>
      <c r="F51" s="311" t="n">
        <f aca="false">G51+I51+K51+L51+P51+H51+J51+M51+N51+O51+Q51+R51+S51+T51</f>
        <v>0</v>
      </c>
      <c r="G51" s="315"/>
      <c r="H51" s="236"/>
      <c r="I51" s="317"/>
      <c r="J51" s="223"/>
      <c r="K51" s="192"/>
      <c r="L51" s="207"/>
      <c r="M51" s="207"/>
      <c r="N51" s="192"/>
      <c r="O51" s="236"/>
      <c r="P51" s="192"/>
      <c r="Q51" s="192"/>
      <c r="R51" s="191"/>
      <c r="S51" s="191"/>
      <c r="T51" s="209"/>
      <c r="U51" s="318"/>
    </row>
    <row r="52" customFormat="false" ht="12.75" hidden="false" customHeight="false" outlineLevel="0" collapsed="false">
      <c r="A52" s="216" t="n">
        <v>45</v>
      </c>
      <c r="B52" s="321"/>
      <c r="C52" s="380"/>
      <c r="D52" s="378"/>
      <c r="E52" s="379"/>
      <c r="F52" s="311" t="n">
        <f aca="false">G52+I52+K52+L52+P52+H52+J52+M52+N52+O52+Q52+R52+S52+T52</f>
        <v>0</v>
      </c>
      <c r="G52" s="315"/>
      <c r="H52" s="236"/>
      <c r="I52" s="317"/>
      <c r="J52" s="223"/>
      <c r="K52" s="192"/>
      <c r="L52" s="207"/>
      <c r="M52" s="207"/>
      <c r="N52" s="192"/>
      <c r="O52" s="236"/>
      <c r="P52" s="192"/>
      <c r="Q52" s="192"/>
      <c r="R52" s="191"/>
      <c r="S52" s="191"/>
      <c r="T52" s="209"/>
      <c r="U52" s="318"/>
    </row>
    <row r="53" customFormat="false" ht="12.75" hidden="false" customHeight="false" outlineLevel="0" collapsed="false">
      <c r="A53" s="216" t="n">
        <v>46</v>
      </c>
      <c r="B53" s="248"/>
      <c r="C53" s="380"/>
      <c r="D53" s="381"/>
      <c r="E53" s="379"/>
      <c r="F53" s="311" t="n">
        <f aca="false">G53+I53+K53+L53+P53+H53+J53+M53+N53+O53+Q53+R53+S53+T53</f>
        <v>0</v>
      </c>
      <c r="G53" s="315"/>
      <c r="H53" s="236"/>
      <c r="I53" s="317"/>
      <c r="J53" s="223"/>
      <c r="K53" s="192"/>
      <c r="L53" s="207"/>
      <c r="M53" s="207"/>
      <c r="N53" s="192"/>
      <c r="O53" s="236"/>
      <c r="P53" s="192"/>
      <c r="Q53" s="192"/>
      <c r="R53" s="191"/>
      <c r="S53" s="191"/>
      <c r="T53" s="209"/>
      <c r="U53" s="318"/>
    </row>
    <row r="54" customFormat="false" ht="12.75" hidden="false" customHeight="false" outlineLevel="0" collapsed="false">
      <c r="A54" s="216" t="n">
        <v>47</v>
      </c>
      <c r="B54" s="201"/>
      <c r="C54" s="382"/>
      <c r="D54" s="262"/>
      <c r="E54" s="204"/>
      <c r="F54" s="311" t="n">
        <f aca="false">G54+I54+K54+L54+P54+H54+J54+M54+N54+O54+Q54+R54+S54+T54</f>
        <v>0</v>
      </c>
      <c r="G54" s="315"/>
      <c r="H54" s="236"/>
      <c r="I54" s="317"/>
      <c r="J54" s="223"/>
      <c r="K54" s="192"/>
      <c r="L54" s="207"/>
      <c r="M54" s="207"/>
      <c r="N54" s="192"/>
      <c r="O54" s="236"/>
      <c r="P54" s="192"/>
      <c r="Q54" s="192"/>
      <c r="R54" s="191"/>
      <c r="S54" s="191"/>
      <c r="T54" s="209"/>
      <c r="U54" s="318"/>
    </row>
    <row r="55" customFormat="false" ht="12.75" hidden="false" customHeight="false" outlineLevel="0" collapsed="false">
      <c r="A55" s="216" t="n">
        <v>48</v>
      </c>
      <c r="B55" s="251"/>
      <c r="C55" s="376"/>
      <c r="D55" s="262"/>
      <c r="E55" s="204"/>
      <c r="F55" s="311" t="n">
        <f aca="false">G55+I55+K55+L55+P55+H55+J55+M55+N55+O55+Q55+R55+S55+T55</f>
        <v>0</v>
      </c>
      <c r="G55" s="314"/>
      <c r="H55" s="192"/>
      <c r="I55" s="317"/>
      <c r="J55" s="223"/>
      <c r="K55" s="192"/>
      <c r="L55" s="207"/>
      <c r="M55" s="207"/>
      <c r="N55" s="192"/>
      <c r="O55" s="236"/>
      <c r="P55" s="192"/>
      <c r="Q55" s="192"/>
      <c r="R55" s="191"/>
      <c r="S55" s="191"/>
      <c r="T55" s="209"/>
      <c r="U55" s="318"/>
    </row>
    <row r="56" customFormat="false" ht="12.75" hidden="false" customHeight="false" outlineLevel="0" collapsed="false">
      <c r="A56" s="216" t="n">
        <v>49</v>
      </c>
      <c r="B56" s="201"/>
      <c r="C56" s="376"/>
      <c r="D56" s="262"/>
      <c r="E56" s="204"/>
      <c r="F56" s="311" t="n">
        <f aca="false">G56+I56+K56+L56+P56+H56+J56+M56+N56+O56+Q56+R56+S56+T56</f>
        <v>0</v>
      </c>
      <c r="G56" s="315"/>
      <c r="H56" s="236"/>
      <c r="I56" s="317"/>
      <c r="J56" s="223"/>
      <c r="K56" s="192"/>
      <c r="L56" s="207"/>
      <c r="M56" s="207"/>
      <c r="N56" s="192"/>
      <c r="O56" s="191"/>
      <c r="P56" s="191"/>
      <c r="Q56" s="192"/>
      <c r="R56" s="191"/>
      <c r="S56" s="191"/>
      <c r="T56" s="209"/>
      <c r="U56" s="318"/>
    </row>
    <row r="57" customFormat="false" ht="12.75" hidden="false" customHeight="false" outlineLevel="0" collapsed="false">
      <c r="A57" s="216" t="n">
        <v>50</v>
      </c>
      <c r="B57" s="263"/>
      <c r="C57" s="264"/>
      <c r="D57" s="265"/>
      <c r="E57" s="204"/>
      <c r="F57" s="311" t="n">
        <f aca="false">G57+I57+K57+L57+P57+H57+J57+M57+N57+O57+Q57+R57+S57+T57</f>
        <v>0</v>
      </c>
      <c r="G57" s="315"/>
      <c r="H57" s="236"/>
      <c r="I57" s="223"/>
      <c r="J57" s="223"/>
      <c r="K57" s="192"/>
      <c r="L57" s="207"/>
      <c r="M57" s="207"/>
      <c r="N57" s="192"/>
      <c r="O57" s="191"/>
      <c r="P57" s="191"/>
      <c r="Q57" s="192"/>
      <c r="R57" s="191"/>
      <c r="S57" s="191"/>
      <c r="T57" s="209"/>
      <c r="U57" s="318"/>
    </row>
    <row r="58" customFormat="false" ht="13.5" hidden="false" customHeight="false" outlineLevel="0" collapsed="false">
      <c r="A58" s="267" t="n">
        <v>51</v>
      </c>
      <c r="B58" s="268"/>
      <c r="C58" s="269"/>
      <c r="D58" s="270"/>
      <c r="E58" s="271"/>
      <c r="F58" s="335" t="n">
        <f aca="false">G58+I58+K58+L58+P58+H58+J58+M58+N58+O58+Q58+R58+S58+T58</f>
        <v>0</v>
      </c>
      <c r="G58" s="336"/>
      <c r="H58" s="279"/>
      <c r="I58" s="276"/>
      <c r="J58" s="276"/>
      <c r="K58" s="277"/>
      <c r="L58" s="278"/>
      <c r="M58" s="278"/>
      <c r="N58" s="277"/>
      <c r="O58" s="279"/>
      <c r="P58" s="277"/>
      <c r="Q58" s="277"/>
      <c r="R58" s="280"/>
      <c r="S58" s="280"/>
      <c r="T58" s="281"/>
      <c r="U58" s="337"/>
    </row>
    <row r="59" customFormat="false" ht="12.75" hidden="false" customHeight="false" outlineLevel="0" collapsed="false">
      <c r="A59" s="132"/>
      <c r="B59" s="133"/>
      <c r="F59" s="132"/>
      <c r="G59" s="134"/>
      <c r="H59" s="134"/>
      <c r="I59" s="135"/>
      <c r="J59" s="135"/>
      <c r="K59" s="134"/>
      <c r="L59" s="136"/>
      <c r="M59" s="136"/>
      <c r="Q59" s="136"/>
      <c r="T59" s="138"/>
    </row>
    <row r="60" customFormat="false" ht="12.75" hidden="false" customHeight="false" outlineLevel="0" collapsed="false">
      <c r="A60" s="132"/>
      <c r="B60" s="133"/>
      <c r="F60" s="132"/>
      <c r="G60" s="134"/>
      <c r="H60" s="134"/>
      <c r="I60" s="135"/>
      <c r="J60" s="135"/>
      <c r="K60" s="134"/>
      <c r="L60" s="136"/>
      <c r="M60" s="136"/>
      <c r="Q60" s="136"/>
      <c r="T60" s="138"/>
    </row>
    <row r="61" customFormat="false" ht="12.75" hidden="false" customHeight="false" outlineLevel="0" collapsed="false">
      <c r="B61" s="282" t="s">
        <v>228</v>
      </c>
      <c r="C61" s="283"/>
      <c r="D61" s="283"/>
      <c r="E61" s="283"/>
      <c r="F61" s="134"/>
      <c r="I61" s="284"/>
      <c r="J61" s="284"/>
      <c r="K61" s="138"/>
      <c r="L61" s="24"/>
      <c r="M61" s="127" t="s">
        <v>229</v>
      </c>
      <c r="N61" s="285"/>
      <c r="O61" s="72"/>
      <c r="P61" s="72"/>
      <c r="Q61" s="24"/>
      <c r="R61" s="24"/>
      <c r="S61" s="24"/>
      <c r="T61" s="138"/>
    </row>
    <row r="62" customFormat="false" ht="12.75" hidden="false" customHeight="false" outlineLevel="0" collapsed="false">
      <c r="B62" s="286" t="s">
        <v>230</v>
      </c>
      <c r="C62" s="283"/>
      <c r="D62" s="283"/>
      <c r="E62" s="283"/>
      <c r="F62" s="134"/>
      <c r="I62" s="284"/>
      <c r="J62" s="284"/>
      <c r="K62" s="138"/>
      <c r="L62" s="24"/>
      <c r="M62" s="127" t="s">
        <v>231</v>
      </c>
      <c r="N62" s="285"/>
      <c r="O62" s="72"/>
      <c r="P62" s="72"/>
      <c r="Q62" s="24"/>
      <c r="R62" s="24"/>
      <c r="S62" s="24"/>
      <c r="T62" s="138"/>
    </row>
    <row r="63" customFormat="false" ht="12.75" hidden="false" customHeight="false" outlineLevel="0" collapsed="false">
      <c r="B63" s="286" t="s">
        <v>232</v>
      </c>
      <c r="C63" s="283"/>
      <c r="D63" s="283"/>
      <c r="E63" s="283"/>
      <c r="F63" s="134"/>
      <c r="I63" s="284"/>
      <c r="J63" s="284"/>
      <c r="K63" s="138"/>
      <c r="L63" s="136"/>
      <c r="M63" s="136"/>
      <c r="N63" s="24"/>
      <c r="O63" s="72"/>
      <c r="P63" s="72"/>
      <c r="Q63" s="24"/>
      <c r="R63" s="24"/>
      <c r="S63" s="24"/>
      <c r="T63" s="138"/>
    </row>
    <row r="64" customFormat="false" ht="12.75" hidden="false" customHeight="false" outlineLevel="0" collapsed="false">
      <c r="B64" s="286" t="s">
        <v>233</v>
      </c>
      <c r="C64" s="283"/>
      <c r="D64" s="283"/>
      <c r="E64" s="283"/>
      <c r="F64" s="134"/>
      <c r="I64" s="284"/>
      <c r="J64" s="284"/>
      <c r="K64" s="138"/>
      <c r="L64" s="136"/>
      <c r="M64" s="136"/>
      <c r="N64" s="24"/>
      <c r="O64" s="72"/>
      <c r="P64" s="72"/>
      <c r="Q64" s="24"/>
      <c r="R64" s="24"/>
      <c r="S64" s="24"/>
      <c r="T64" s="138"/>
    </row>
    <row r="65" customFormat="false" ht="12.75" hidden="false" customHeight="false" outlineLevel="0" collapsed="false">
      <c r="B65" s="286" t="s">
        <v>234</v>
      </c>
      <c r="C65" s="283"/>
      <c r="D65" s="283"/>
      <c r="E65" s="283"/>
      <c r="F65" s="134"/>
      <c r="I65" s="284"/>
      <c r="J65" s="284"/>
      <c r="K65" s="138"/>
      <c r="L65" s="136"/>
      <c r="M65" s="136"/>
      <c r="N65" s="24"/>
      <c r="O65" s="72"/>
      <c r="P65" s="72"/>
      <c r="Q65" s="24"/>
      <c r="R65" s="24"/>
      <c r="S65" s="24"/>
      <c r="T65" s="138"/>
    </row>
    <row r="66" customFormat="false" ht="12.75" hidden="false" customHeight="false" outlineLevel="0" collapsed="false">
      <c r="B66" s="286" t="s">
        <v>235</v>
      </c>
      <c r="C66" s="283"/>
      <c r="D66" s="283"/>
      <c r="E66" s="283"/>
      <c r="F66" s="134"/>
      <c r="I66" s="284"/>
      <c r="J66" s="284"/>
      <c r="K66" s="138"/>
      <c r="L66" s="136"/>
      <c r="M66" s="136"/>
      <c r="N66" s="24"/>
      <c r="O66" s="72"/>
      <c r="P66" s="72"/>
      <c r="Q66" s="24"/>
      <c r="R66" s="24"/>
      <c r="S66" s="24"/>
      <c r="T66" s="138"/>
    </row>
  </sheetData>
  <mergeCells count="3">
    <mergeCell ref="A2:U2"/>
    <mergeCell ref="A3:U3"/>
    <mergeCell ref="D6:F6"/>
  </mergeCells>
  <conditionalFormatting sqref="D10:D13 B8:D8 B10:B12 B13:C13">
    <cfRule type="cellIs" priority="2" operator="equal" aboveAverage="0" equalAverage="0" bottom="0" percent="0" rank="0" text="" dxfId="4">
      <formula>180</formula>
    </cfRule>
  </conditionalFormatting>
  <conditionalFormatting sqref="B10:E13">
    <cfRule type="cellIs" priority="3" operator="equal" aboveAverage="0" equalAverage="0" bottom="0" percent="0" rank="0" text="" dxfId="5">
      <formula>TRUE()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5" activeCellId="0" sqref="G5:U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3" width="4.99"/>
    <col collapsed="false" customWidth="true" hidden="false" outlineLevel="0" max="2" min="2" style="133" width="24.28"/>
    <col collapsed="false" customWidth="true" hidden="false" outlineLevel="0" max="3" min="3" style="132" width="7.56"/>
    <col collapsed="false" customWidth="true" hidden="false" outlineLevel="0" max="5" min="4" style="132" width="5.41"/>
    <col collapsed="false" customWidth="true" hidden="false" outlineLevel="0" max="6" min="6" style="133" width="6.85"/>
    <col collapsed="false" customWidth="true" hidden="false" outlineLevel="0" max="7" min="7" style="135" width="6.13"/>
    <col collapsed="false" customWidth="true" hidden="false" outlineLevel="0" max="8" min="8" style="135" width="5.41"/>
    <col collapsed="false" customWidth="true" hidden="false" outlineLevel="0" max="9" min="9" style="284" width="5.56"/>
    <col collapsed="false" customWidth="true" hidden="false" outlineLevel="0" max="10" min="10" style="138" width="5.85"/>
    <col collapsed="false" customWidth="true" hidden="false" outlineLevel="0" max="11" min="11" style="290" width="5.56"/>
    <col collapsed="false" customWidth="true" hidden="false" outlineLevel="0" max="12" min="12" style="290" width="5.71"/>
    <col collapsed="false" customWidth="true" hidden="false" outlineLevel="0" max="13" min="13" style="138" width="4.99"/>
    <col collapsed="false" customWidth="true" hidden="false" outlineLevel="0" max="14" min="14" style="136" width="5.85"/>
    <col collapsed="false" customWidth="true" hidden="false" outlineLevel="0" max="15" min="15" style="137" width="4.99"/>
    <col collapsed="false" customWidth="true" hidden="false" outlineLevel="0" max="16" min="16" style="137" width="5.99"/>
    <col collapsed="false" customWidth="true" hidden="false" outlineLevel="0" max="17" min="17" style="137" width="6.28"/>
    <col collapsed="false" customWidth="true" hidden="false" outlineLevel="0" max="19" min="18" style="136" width="4.99"/>
    <col collapsed="false" customWidth="true" hidden="false" outlineLevel="0" max="20" min="20" style="290" width="4.99"/>
    <col collapsed="false" customWidth="true" hidden="false" outlineLevel="0" max="22" min="21" style="0" width="6.28"/>
    <col collapsed="false" customWidth="true" hidden="false" outlineLevel="0" max="23" min="23" style="0" width="4.7"/>
  </cols>
  <sheetData>
    <row r="2" customFormat="false" ht="15" hidden="false" customHeight="true" outlineLevel="0" collapsed="false">
      <c r="A2" s="139" t="s">
        <v>120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292"/>
    </row>
    <row r="3" s="140" customFormat="true" ht="12.75" hidden="false" customHeight="false" outlineLevel="0" collapsed="false">
      <c r="A3" s="139" t="s">
        <v>285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293"/>
    </row>
    <row r="4" customFormat="false" ht="13.5" hidden="false" customHeight="false" outlineLevel="0" collapsed="false">
      <c r="A4" s="295"/>
      <c r="F4" s="132"/>
      <c r="N4" s="296"/>
      <c r="O4" s="141"/>
      <c r="P4" s="141"/>
      <c r="Q4" s="141"/>
    </row>
    <row r="5" customFormat="false" ht="12.75" hidden="false" customHeight="false" outlineLevel="0" collapsed="false">
      <c r="A5" s="142"/>
      <c r="B5" s="143" t="s">
        <v>122</v>
      </c>
      <c r="C5" s="144"/>
      <c r="D5" s="145" t="s">
        <v>123</v>
      </c>
      <c r="E5" s="146"/>
      <c r="F5" s="147"/>
      <c r="G5" s="148" t="s">
        <v>24</v>
      </c>
      <c r="H5" s="149" t="s">
        <v>64</v>
      </c>
      <c r="I5" s="150" t="s">
        <v>47</v>
      </c>
      <c r="J5" s="151" t="s">
        <v>77</v>
      </c>
      <c r="K5" s="152" t="s">
        <v>108</v>
      </c>
      <c r="L5" s="153" t="s">
        <v>29</v>
      </c>
      <c r="M5" s="154" t="s">
        <v>28</v>
      </c>
      <c r="N5" s="149" t="s">
        <v>43</v>
      </c>
      <c r="O5" s="152" t="s">
        <v>51</v>
      </c>
      <c r="P5" s="149" t="s">
        <v>56</v>
      </c>
      <c r="Q5" s="149" t="s">
        <v>73</v>
      </c>
      <c r="R5" s="152" t="s">
        <v>81</v>
      </c>
      <c r="S5" s="155" t="s">
        <v>93</v>
      </c>
      <c r="T5" s="152" t="s">
        <v>97</v>
      </c>
      <c r="U5" s="156" t="s">
        <v>113</v>
      </c>
    </row>
    <row r="6" customFormat="false" ht="13.5" hidden="false" customHeight="false" outlineLevel="0" collapsed="false">
      <c r="A6" s="157"/>
      <c r="B6" s="158" t="s">
        <v>124</v>
      </c>
      <c r="C6" s="159"/>
      <c r="D6" s="160" t="s">
        <v>125</v>
      </c>
      <c r="E6" s="160"/>
      <c r="F6" s="160"/>
      <c r="G6" s="161" t="s">
        <v>23</v>
      </c>
      <c r="H6" s="162" t="s">
        <v>23</v>
      </c>
      <c r="I6" s="163" t="s">
        <v>23</v>
      </c>
      <c r="J6" s="164" t="s">
        <v>23</v>
      </c>
      <c r="K6" s="165" t="s">
        <v>23</v>
      </c>
      <c r="L6" s="166" t="s">
        <v>28</v>
      </c>
      <c r="M6" s="167" t="s">
        <v>28</v>
      </c>
      <c r="N6" s="162" t="s">
        <v>42</v>
      </c>
      <c r="O6" s="165" t="s">
        <v>50</v>
      </c>
      <c r="P6" s="162" t="s">
        <v>55</v>
      </c>
      <c r="Q6" s="162" t="s">
        <v>72</v>
      </c>
      <c r="R6" s="168" t="s">
        <v>72</v>
      </c>
      <c r="S6" s="165" t="s">
        <v>92</v>
      </c>
      <c r="T6" s="165" t="s">
        <v>96</v>
      </c>
      <c r="U6" s="169" t="s">
        <v>112</v>
      </c>
    </row>
    <row r="7" customFormat="false" ht="13.5" hidden="false" customHeight="false" outlineLevel="0" collapsed="false">
      <c r="A7" s="170" t="s">
        <v>126</v>
      </c>
      <c r="B7" s="385" t="s">
        <v>127</v>
      </c>
      <c r="C7" s="385" t="s">
        <v>128</v>
      </c>
      <c r="D7" s="172" t="s">
        <v>129</v>
      </c>
      <c r="E7" s="173" t="s">
        <v>130</v>
      </c>
      <c r="F7" s="301" t="s">
        <v>131</v>
      </c>
      <c r="G7" s="175" t="n">
        <v>1</v>
      </c>
      <c r="H7" s="176" t="n">
        <v>10</v>
      </c>
      <c r="I7" s="177" t="n">
        <v>6</v>
      </c>
      <c r="J7" s="178" t="n">
        <v>13</v>
      </c>
      <c r="K7" s="179" t="n">
        <v>21</v>
      </c>
      <c r="L7" s="180" t="n">
        <v>2</v>
      </c>
      <c r="M7" s="181" t="n">
        <v>19</v>
      </c>
      <c r="N7" s="182" t="n">
        <v>5</v>
      </c>
      <c r="O7" s="183" t="n">
        <v>7</v>
      </c>
      <c r="P7" s="182" t="n">
        <v>8</v>
      </c>
      <c r="Q7" s="182" t="n">
        <v>12</v>
      </c>
      <c r="R7" s="183" t="n">
        <v>14</v>
      </c>
      <c r="S7" s="183" t="n">
        <v>17</v>
      </c>
      <c r="T7" s="183" t="n">
        <v>18</v>
      </c>
      <c r="U7" s="184" t="n">
        <v>22</v>
      </c>
    </row>
    <row r="8" s="133" customFormat="true" ht="12.75" hidden="false" customHeight="false" outlineLevel="0" collapsed="false">
      <c r="A8" s="185" t="n">
        <v>1</v>
      </c>
      <c r="B8" s="386" t="s">
        <v>144</v>
      </c>
      <c r="C8" s="211" t="n">
        <v>24603</v>
      </c>
      <c r="D8" s="387" t="s">
        <v>72</v>
      </c>
      <c r="E8" s="388" t="s">
        <v>133</v>
      </c>
      <c r="F8" s="389" t="n">
        <f aca="false">G8+I8+K8+L8+P8+H8+J8+M8+N8+O8+Q8+R8+S8+T8</f>
        <v>279.4</v>
      </c>
      <c r="G8" s="390"/>
      <c r="H8" s="358"/>
      <c r="I8" s="223"/>
      <c r="J8" s="355"/>
      <c r="K8" s="356"/>
      <c r="L8" s="357"/>
      <c r="M8" s="357"/>
      <c r="N8" s="359" t="n">
        <v>77.1</v>
      </c>
      <c r="O8" s="353"/>
      <c r="P8" s="391" t="n">
        <v>103.7</v>
      </c>
      <c r="Q8" s="358" t="n">
        <v>98.6</v>
      </c>
      <c r="R8" s="360"/>
      <c r="S8" s="360"/>
      <c r="T8" s="361"/>
      <c r="U8" s="362"/>
    </row>
    <row r="9" s="133" customFormat="true" ht="12.75" hidden="false" customHeight="false" outlineLevel="0" collapsed="false">
      <c r="A9" s="200" t="n">
        <f aca="false">1+A8</f>
        <v>2</v>
      </c>
      <c r="B9" s="386" t="s">
        <v>286</v>
      </c>
      <c r="C9" s="211" t="n">
        <v>16136</v>
      </c>
      <c r="D9" s="392" t="s">
        <v>28</v>
      </c>
      <c r="E9" s="393" t="s">
        <v>133</v>
      </c>
      <c r="F9" s="394" t="n">
        <f aca="false">G9+I9+K9+L9+P9+H9+J9+M9+N9+O9+Q9+R9+S9+T9</f>
        <v>214.7</v>
      </c>
      <c r="G9" s="315"/>
      <c r="H9" s="221"/>
      <c r="I9" s="223"/>
      <c r="J9" s="223"/>
      <c r="K9" s="221"/>
      <c r="L9" s="395" t="n">
        <v>107</v>
      </c>
      <c r="M9" s="207"/>
      <c r="N9" s="224" t="n">
        <v>107.7</v>
      </c>
      <c r="O9" s="236"/>
      <c r="P9" s="192"/>
      <c r="Q9" s="192"/>
      <c r="R9" s="191"/>
      <c r="S9" s="191"/>
      <c r="T9" s="209"/>
      <c r="U9" s="313"/>
    </row>
    <row r="10" s="133" customFormat="true" ht="12.75" hidden="false" customHeight="false" outlineLevel="0" collapsed="false">
      <c r="A10" s="200" t="n">
        <v>3</v>
      </c>
      <c r="B10" s="386" t="s">
        <v>287</v>
      </c>
      <c r="C10" s="211" t="n">
        <v>70885</v>
      </c>
      <c r="D10" s="392" t="s">
        <v>72</v>
      </c>
      <c r="E10" s="393" t="s">
        <v>133</v>
      </c>
      <c r="F10" s="394" t="n">
        <f aca="false">G10+I10+K10+L10+P10+H10+J10+M10+N10+O10+Q10+R10+S10+T10</f>
        <v>206.8</v>
      </c>
      <c r="G10" s="314"/>
      <c r="H10" s="192"/>
      <c r="I10" s="223"/>
      <c r="J10" s="396"/>
      <c r="K10" s="221"/>
      <c r="L10" s="207"/>
      <c r="M10" s="207"/>
      <c r="N10" s="224" t="n">
        <v>96.4</v>
      </c>
      <c r="O10" s="236"/>
      <c r="P10" s="192"/>
      <c r="Q10" s="192" t="n">
        <v>110.4</v>
      </c>
      <c r="R10" s="191"/>
      <c r="S10" s="191"/>
      <c r="T10" s="209"/>
      <c r="U10" s="313"/>
    </row>
    <row r="11" s="133" customFormat="true" ht="12.75" hidden="false" customHeight="false" outlineLevel="0" collapsed="false">
      <c r="A11" s="397" t="n">
        <v>4</v>
      </c>
      <c r="B11" s="229" t="s">
        <v>190</v>
      </c>
      <c r="C11" s="230" t="n">
        <v>135793</v>
      </c>
      <c r="D11" s="398" t="s">
        <v>23</v>
      </c>
      <c r="E11" s="254" t="s">
        <v>133</v>
      </c>
      <c r="F11" s="394" t="n">
        <f aca="false">G11+I11+K11+L11+P11+H11+J11+M11+N11+O11+Q11+R11+S11+T11</f>
        <v>206.1</v>
      </c>
      <c r="G11" s="314"/>
      <c r="H11" s="399" t="n">
        <v>106</v>
      </c>
      <c r="I11" s="400" t="n">
        <v>100.1</v>
      </c>
      <c r="J11" s="223"/>
      <c r="K11" s="221"/>
      <c r="L11" s="207"/>
      <c r="M11" s="207"/>
      <c r="N11" s="192"/>
      <c r="O11" s="236"/>
      <c r="P11" s="192"/>
      <c r="Q11" s="192"/>
      <c r="R11" s="191"/>
      <c r="S11" s="191"/>
      <c r="T11" s="209"/>
      <c r="U11" s="313"/>
    </row>
    <row r="12" s="133" customFormat="true" ht="12.75" hidden="false" customHeight="false" outlineLevel="0" collapsed="false">
      <c r="A12" s="397" t="n">
        <v>5</v>
      </c>
      <c r="B12" s="386" t="s">
        <v>151</v>
      </c>
      <c r="C12" s="211" t="n">
        <v>70786</v>
      </c>
      <c r="D12" s="392" t="s">
        <v>72</v>
      </c>
      <c r="E12" s="393" t="s">
        <v>133</v>
      </c>
      <c r="F12" s="394" t="n">
        <f aca="false">G12+I12+K12+L12+P12+H12+J12+M12+N12+O12+Q12+R12+S12+T12</f>
        <v>201.4</v>
      </c>
      <c r="G12" s="314"/>
      <c r="H12" s="192"/>
      <c r="I12" s="223"/>
      <c r="J12" s="317"/>
      <c r="K12" s="221"/>
      <c r="L12" s="207"/>
      <c r="M12" s="207"/>
      <c r="N12" s="224" t="n">
        <v>95.4</v>
      </c>
      <c r="O12" s="191"/>
      <c r="P12" s="191"/>
      <c r="Q12" s="401" t="n">
        <v>106</v>
      </c>
      <c r="R12" s="191"/>
      <c r="S12" s="191"/>
      <c r="T12" s="209"/>
      <c r="U12" s="313"/>
    </row>
    <row r="13" s="133" customFormat="true" ht="12.75" hidden="false" customHeight="false" outlineLevel="0" collapsed="false">
      <c r="A13" s="397" t="n">
        <v>6</v>
      </c>
      <c r="B13" s="201" t="s">
        <v>161</v>
      </c>
      <c r="C13" s="202" t="n">
        <v>123834</v>
      </c>
      <c r="D13" s="203" t="s">
        <v>50</v>
      </c>
      <c r="E13" s="204" t="s">
        <v>133</v>
      </c>
      <c r="F13" s="394" t="n">
        <f aca="false">G13+I13+K13+L13+P13+H13+J13+M13+N13+O13+Q13+R13+S13+T13</f>
        <v>198.8</v>
      </c>
      <c r="G13" s="46"/>
      <c r="H13" s="47"/>
      <c r="I13" s="317"/>
      <c r="J13" s="237"/>
      <c r="K13" s="227"/>
      <c r="L13" s="238"/>
      <c r="M13" s="238"/>
      <c r="N13" s="227"/>
      <c r="O13" s="191"/>
      <c r="P13" s="224" t="n">
        <v>97.3</v>
      </c>
      <c r="Q13" s="192" t="n">
        <v>101.5</v>
      </c>
      <c r="R13" s="191"/>
      <c r="S13" s="191"/>
      <c r="T13" s="209"/>
      <c r="U13" s="313"/>
    </row>
    <row r="14" s="133" customFormat="true" ht="12.75" hidden="false" customHeight="false" outlineLevel="0" collapsed="false">
      <c r="A14" s="397" t="n">
        <v>7</v>
      </c>
      <c r="B14" s="201" t="s">
        <v>140</v>
      </c>
      <c r="C14" s="202" t="n">
        <v>85487</v>
      </c>
      <c r="D14" s="203" t="s">
        <v>50</v>
      </c>
      <c r="E14" s="204" t="s">
        <v>133</v>
      </c>
      <c r="F14" s="394" t="n">
        <f aca="false">G14+I14+K14+L14+P14+H14+J14+M14+N14+O14+Q14+R14+S14+T14</f>
        <v>193</v>
      </c>
      <c r="G14" s="315"/>
      <c r="H14" s="236"/>
      <c r="I14" s="317"/>
      <c r="J14" s="223"/>
      <c r="K14" s="192"/>
      <c r="L14" s="207"/>
      <c r="M14" s="207"/>
      <c r="N14" s="192"/>
      <c r="O14" s="191"/>
      <c r="P14" s="224" t="n">
        <v>98.9</v>
      </c>
      <c r="Q14" s="192" t="n">
        <v>94.1</v>
      </c>
      <c r="R14" s="191"/>
      <c r="S14" s="191"/>
      <c r="T14" s="209"/>
      <c r="U14" s="313"/>
    </row>
    <row r="15" s="133" customFormat="true" ht="12.75" hidden="false" customHeight="false" outlineLevel="0" collapsed="false">
      <c r="A15" s="397" t="n">
        <v>8</v>
      </c>
      <c r="B15" s="386" t="s">
        <v>141</v>
      </c>
      <c r="C15" s="211" t="n">
        <v>24592</v>
      </c>
      <c r="D15" s="392" t="s">
        <v>72</v>
      </c>
      <c r="E15" s="393" t="s">
        <v>133</v>
      </c>
      <c r="F15" s="394" t="n">
        <f aca="false">G15+I15+K15+L15+P15+H15+J15+M15+N15+O15+Q15+R15+S15+T15</f>
        <v>187.2</v>
      </c>
      <c r="G15" s="314"/>
      <c r="H15" s="221"/>
      <c r="I15" s="223"/>
      <c r="J15" s="223"/>
      <c r="K15" s="221"/>
      <c r="L15" s="207"/>
      <c r="M15" s="207"/>
      <c r="N15" s="224" t="n">
        <v>98.4</v>
      </c>
      <c r="O15" s="236"/>
      <c r="P15" s="192"/>
      <c r="Q15" s="192" t="n">
        <v>88.8</v>
      </c>
      <c r="R15" s="191"/>
      <c r="S15" s="191"/>
      <c r="T15" s="209"/>
      <c r="U15" s="313"/>
    </row>
    <row r="16" s="133" customFormat="true" ht="12.75" hidden="false" customHeight="true" outlineLevel="0" collapsed="false">
      <c r="A16" s="397" t="n">
        <v>9</v>
      </c>
      <c r="B16" s="229" t="s">
        <v>218</v>
      </c>
      <c r="C16" s="230" t="n">
        <v>11643</v>
      </c>
      <c r="D16" s="398" t="s">
        <v>23</v>
      </c>
      <c r="E16" s="254" t="s">
        <v>133</v>
      </c>
      <c r="F16" s="394" t="n">
        <f aca="false">G16+I16+K16+L16+P16+H16+J16+M16+N16+O16+Q16+R16+S16+T16</f>
        <v>139.8</v>
      </c>
      <c r="G16" s="315"/>
      <c r="H16" s="399" t="n">
        <v>35</v>
      </c>
      <c r="I16" s="400" t="n">
        <v>104.8</v>
      </c>
      <c r="J16" s="223"/>
      <c r="K16" s="221"/>
      <c r="L16" s="207"/>
      <c r="M16" s="207"/>
      <c r="N16" s="192"/>
      <c r="O16" s="236"/>
      <c r="P16" s="192"/>
      <c r="Q16" s="192"/>
      <c r="R16" s="191"/>
      <c r="S16" s="191"/>
      <c r="T16" s="209"/>
      <c r="U16" s="313"/>
    </row>
    <row r="17" s="133" customFormat="true" ht="12.75" hidden="false" customHeight="false" outlineLevel="0" collapsed="false">
      <c r="A17" s="397" t="n">
        <v>10</v>
      </c>
      <c r="B17" s="386" t="s">
        <v>288</v>
      </c>
      <c r="C17" s="211" t="n">
        <v>66918</v>
      </c>
      <c r="D17" s="392" t="s">
        <v>42</v>
      </c>
      <c r="E17" s="393" t="s">
        <v>133</v>
      </c>
      <c r="F17" s="394" t="n">
        <f aca="false">G17+I17+K17+L17+P17+H17+J17+M17+N17+O17+Q17+R17+S17+T17</f>
        <v>111.5</v>
      </c>
      <c r="G17" s="315"/>
      <c r="H17" s="221"/>
      <c r="I17" s="223"/>
      <c r="J17" s="223"/>
      <c r="K17" s="221"/>
      <c r="L17" s="207"/>
      <c r="M17" s="207"/>
      <c r="N17" s="224" t="n">
        <v>111.5</v>
      </c>
      <c r="O17" s="236"/>
      <c r="P17" s="192"/>
      <c r="Q17" s="192"/>
      <c r="R17" s="191"/>
      <c r="S17" s="191"/>
      <c r="T17" s="209"/>
      <c r="U17" s="313"/>
    </row>
    <row r="18" s="133" customFormat="true" ht="12.75" hidden="false" customHeight="false" outlineLevel="0" collapsed="false">
      <c r="A18" s="397" t="n">
        <v>11</v>
      </c>
      <c r="B18" s="201" t="s">
        <v>247</v>
      </c>
      <c r="C18" s="202" t="n">
        <v>90880</v>
      </c>
      <c r="D18" s="203" t="s">
        <v>55</v>
      </c>
      <c r="E18" s="204" t="s">
        <v>133</v>
      </c>
      <c r="F18" s="394" t="n">
        <f aca="false">G18+I18+K18+L18+P18+H18+J18+M18+N18+O18+Q18+R18+S18+T18</f>
        <v>110.4</v>
      </c>
      <c r="G18" s="324"/>
      <c r="H18" s="227"/>
      <c r="I18" s="325"/>
      <c r="J18" s="237"/>
      <c r="K18" s="221"/>
      <c r="L18" s="238"/>
      <c r="M18" s="238"/>
      <c r="N18" s="227"/>
      <c r="O18" s="227"/>
      <c r="P18" s="224" t="n">
        <v>110.4</v>
      </c>
      <c r="Q18" s="192"/>
      <c r="R18" s="191"/>
      <c r="S18" s="191"/>
      <c r="T18" s="209"/>
      <c r="U18" s="313"/>
    </row>
    <row r="19" s="133" customFormat="true" ht="12.75" hidden="false" customHeight="false" outlineLevel="0" collapsed="false">
      <c r="A19" s="397" t="n">
        <v>12</v>
      </c>
      <c r="B19" s="201" t="s">
        <v>205</v>
      </c>
      <c r="C19" s="202" t="n">
        <v>75356</v>
      </c>
      <c r="D19" s="203" t="s">
        <v>50</v>
      </c>
      <c r="E19" s="204" t="s">
        <v>133</v>
      </c>
      <c r="F19" s="394" t="n">
        <f aca="false">G19+I19+K19+L19+P19+H19+J19+M19+N19+O19+Q19+R19+S19+T19</f>
        <v>106.8</v>
      </c>
      <c r="G19" s="315"/>
      <c r="H19" s="236"/>
      <c r="I19" s="223"/>
      <c r="J19" s="223"/>
      <c r="K19" s="221"/>
      <c r="L19" s="207"/>
      <c r="M19" s="207"/>
      <c r="N19" s="192"/>
      <c r="O19" s="227"/>
      <c r="P19" s="224" t="n">
        <v>106.8</v>
      </c>
      <c r="Q19" s="192"/>
      <c r="R19" s="191"/>
      <c r="S19" s="191"/>
      <c r="T19" s="209"/>
      <c r="U19" s="313"/>
    </row>
    <row r="20" s="133" customFormat="true" ht="12.75" hidden="false" customHeight="false" outlineLevel="0" collapsed="false">
      <c r="A20" s="397" t="n">
        <v>13</v>
      </c>
      <c r="B20" s="201" t="s">
        <v>225</v>
      </c>
      <c r="C20" s="202" t="n">
        <v>81520</v>
      </c>
      <c r="D20" s="203" t="s">
        <v>55</v>
      </c>
      <c r="E20" s="204" t="s">
        <v>133</v>
      </c>
      <c r="F20" s="394" t="n">
        <f aca="false">G20+I20+K20+L20+P20+H20+J20+M20+N20+O20+Q20+R20+S20+T20</f>
        <v>105</v>
      </c>
      <c r="G20" s="312"/>
      <c r="H20" s="191"/>
      <c r="I20" s="215"/>
      <c r="J20" s="215"/>
      <c r="K20" s="221"/>
      <c r="L20" s="207"/>
      <c r="M20" s="207"/>
      <c r="N20" s="191"/>
      <c r="O20" s="227"/>
      <c r="P20" s="402" t="n">
        <v>105</v>
      </c>
      <c r="Q20" s="192"/>
      <c r="R20" s="191"/>
      <c r="S20" s="191"/>
      <c r="T20" s="209"/>
      <c r="U20" s="313"/>
    </row>
    <row r="21" s="133" customFormat="true" ht="12.75" hidden="false" customHeight="false" outlineLevel="0" collapsed="false">
      <c r="A21" s="397" t="n">
        <v>14</v>
      </c>
      <c r="B21" s="201" t="s">
        <v>289</v>
      </c>
      <c r="C21" s="202" t="n">
        <v>81514</v>
      </c>
      <c r="D21" s="203" t="s">
        <v>55</v>
      </c>
      <c r="E21" s="204" t="s">
        <v>133</v>
      </c>
      <c r="F21" s="394" t="n">
        <f aca="false">G21+I21+K21+L21+P21+H21+J21+M21+N21+O21+Q21+R21+S21+T21</f>
        <v>102.5</v>
      </c>
      <c r="G21" s="315"/>
      <c r="H21" s="236"/>
      <c r="I21" s="223"/>
      <c r="J21" s="223"/>
      <c r="K21" s="221"/>
      <c r="L21" s="207"/>
      <c r="M21" s="207"/>
      <c r="N21" s="192"/>
      <c r="O21" s="191"/>
      <c r="P21" s="224" t="n">
        <v>102.5</v>
      </c>
      <c r="Q21" s="192"/>
      <c r="R21" s="191"/>
      <c r="S21" s="191"/>
      <c r="T21" s="209"/>
      <c r="U21" s="313"/>
    </row>
    <row r="22" s="133" customFormat="true" ht="12.75" hidden="false" customHeight="false" outlineLevel="0" collapsed="false">
      <c r="A22" s="397" t="n">
        <v>15</v>
      </c>
      <c r="B22" s="201" t="s">
        <v>264</v>
      </c>
      <c r="C22" s="202" t="n">
        <v>163853</v>
      </c>
      <c r="D22" s="203" t="s">
        <v>55</v>
      </c>
      <c r="E22" s="204" t="s">
        <v>133</v>
      </c>
      <c r="F22" s="394" t="n">
        <f aca="false">G22+I22+K22+L22+P22+H22+J22+M22+N22+O22+Q22+R22+S22+T22</f>
        <v>100.4</v>
      </c>
      <c r="G22" s="315"/>
      <c r="H22" s="236"/>
      <c r="I22" s="223"/>
      <c r="J22" s="223"/>
      <c r="K22" s="221"/>
      <c r="L22" s="207"/>
      <c r="M22" s="207"/>
      <c r="N22" s="192"/>
      <c r="O22" s="236"/>
      <c r="P22" s="224" t="n">
        <v>100.4</v>
      </c>
      <c r="Q22" s="192"/>
      <c r="R22" s="191"/>
      <c r="S22" s="191"/>
      <c r="T22" s="209"/>
      <c r="U22" s="313"/>
    </row>
    <row r="23" s="133" customFormat="true" ht="12.75" hidden="false" customHeight="false" outlineLevel="0" collapsed="false">
      <c r="A23" s="397" t="n">
        <v>16</v>
      </c>
      <c r="B23" s="403" t="s">
        <v>290</v>
      </c>
      <c r="C23" s="249" t="n">
        <v>83026</v>
      </c>
      <c r="D23" s="404" t="s">
        <v>189</v>
      </c>
      <c r="E23" s="234"/>
      <c r="F23" s="394" t="n">
        <f aca="false">G23+I23+K23+L23+P23+H23+J23+M23+N23+O23+Q23+R23+S23+T23</f>
        <v>96.9</v>
      </c>
      <c r="G23" s="315"/>
      <c r="H23" s="399"/>
      <c r="I23" s="223"/>
      <c r="J23" s="223"/>
      <c r="K23" s="221"/>
      <c r="L23" s="405" t="n">
        <v>96.9</v>
      </c>
      <c r="M23" s="207"/>
      <c r="N23" s="192"/>
      <c r="O23" s="236"/>
      <c r="P23" s="192"/>
      <c r="Q23" s="192"/>
      <c r="R23" s="191"/>
      <c r="S23" s="191"/>
      <c r="T23" s="209"/>
      <c r="U23" s="313"/>
    </row>
    <row r="24" s="133" customFormat="true" ht="12.75" hidden="false" customHeight="false" outlineLevel="0" collapsed="false">
      <c r="A24" s="397" t="n">
        <v>17</v>
      </c>
      <c r="B24" s="386" t="s">
        <v>175</v>
      </c>
      <c r="C24" s="211" t="n">
        <v>80114</v>
      </c>
      <c r="D24" s="392" t="s">
        <v>72</v>
      </c>
      <c r="E24" s="393" t="s">
        <v>139</v>
      </c>
      <c r="F24" s="394" t="n">
        <f aca="false">G24+I24+K24+L24+P24+H24+J24+M24+N24+O24+Q24+R24+S24+T24</f>
        <v>96.7</v>
      </c>
      <c r="G24" s="314"/>
      <c r="H24" s="192"/>
      <c r="I24" s="325"/>
      <c r="J24" s="215"/>
      <c r="K24" s="221"/>
      <c r="L24" s="207"/>
      <c r="M24" s="207"/>
      <c r="N24" s="224" t="n">
        <v>40.3</v>
      </c>
      <c r="O24" s="191"/>
      <c r="P24" s="191"/>
      <c r="Q24" s="192" t="n">
        <v>56.4</v>
      </c>
      <c r="R24" s="191"/>
      <c r="S24" s="191"/>
      <c r="T24" s="209"/>
      <c r="U24" s="313"/>
    </row>
    <row r="25" s="133" customFormat="true" ht="12.75" hidden="false" customHeight="false" outlineLevel="0" collapsed="false">
      <c r="A25" s="397" t="n">
        <v>18</v>
      </c>
      <c r="B25" s="201" t="s">
        <v>223</v>
      </c>
      <c r="C25" s="202" t="n">
        <v>110238</v>
      </c>
      <c r="D25" s="203" t="s">
        <v>55</v>
      </c>
      <c r="E25" s="204" t="s">
        <v>133</v>
      </c>
      <c r="F25" s="394" t="n">
        <f aca="false">G25+I25+K25+L25+P25+H25+J25+M25+N25+O25+Q25+R25+S25+T25</f>
        <v>95.8</v>
      </c>
      <c r="G25" s="324"/>
      <c r="H25" s="227"/>
      <c r="I25" s="317"/>
      <c r="J25" s="237"/>
      <c r="K25" s="227"/>
      <c r="L25" s="238"/>
      <c r="M25" s="238"/>
      <c r="N25" s="227"/>
      <c r="O25" s="191"/>
      <c r="P25" s="224" t="n">
        <v>95.8</v>
      </c>
      <c r="Q25" s="192"/>
      <c r="R25" s="191"/>
      <c r="S25" s="191"/>
      <c r="T25" s="209"/>
      <c r="U25" s="313"/>
    </row>
    <row r="26" s="133" customFormat="true" ht="12.75" hidden="false" customHeight="false" outlineLevel="0" collapsed="false">
      <c r="A26" s="397" t="n">
        <v>19</v>
      </c>
      <c r="B26" s="229" t="s">
        <v>291</v>
      </c>
      <c r="C26" s="230" t="n">
        <v>94360</v>
      </c>
      <c r="D26" s="406" t="s">
        <v>47</v>
      </c>
      <c r="E26" s="254" t="s">
        <v>133</v>
      </c>
      <c r="F26" s="394" t="n">
        <f aca="false">G26+I26+K26+L26+P26+H26+J26+M26+N26+O26+Q26+R26+S26+T26</f>
        <v>91</v>
      </c>
      <c r="G26" s="314"/>
      <c r="H26" s="399"/>
      <c r="I26" s="400" t="n">
        <v>91</v>
      </c>
      <c r="J26" s="223"/>
      <c r="K26" s="221"/>
      <c r="L26" s="207"/>
      <c r="M26" s="207"/>
      <c r="N26" s="192"/>
      <c r="O26" s="236"/>
      <c r="P26" s="192"/>
      <c r="Q26" s="192"/>
      <c r="R26" s="191"/>
      <c r="S26" s="227"/>
      <c r="T26" s="243"/>
      <c r="U26" s="313"/>
    </row>
    <row r="27" s="133" customFormat="true" ht="12.75" hidden="false" customHeight="false" outlineLevel="0" collapsed="false">
      <c r="A27" s="397" t="n">
        <v>20</v>
      </c>
      <c r="B27" s="201" t="s">
        <v>215</v>
      </c>
      <c r="C27" s="202" t="n">
        <v>101034</v>
      </c>
      <c r="D27" s="203" t="s">
        <v>55</v>
      </c>
      <c r="E27" s="204" t="s">
        <v>139</v>
      </c>
      <c r="F27" s="394" t="n">
        <f aca="false">G27+I27+K27+L27+P27+H27+J27+M27+N27+O27+Q27+R27+S27+T27</f>
        <v>90.1</v>
      </c>
      <c r="G27" s="315"/>
      <c r="H27" s="236"/>
      <c r="I27" s="317"/>
      <c r="J27" s="223"/>
      <c r="K27" s="192"/>
      <c r="L27" s="207"/>
      <c r="M27" s="207"/>
      <c r="N27" s="192"/>
      <c r="O27" s="236"/>
      <c r="P27" s="224" t="n">
        <v>90.1</v>
      </c>
      <c r="Q27" s="192"/>
      <c r="R27" s="191"/>
      <c r="S27" s="227"/>
      <c r="T27" s="243"/>
      <c r="U27" s="313"/>
    </row>
    <row r="28" s="133" customFormat="true" ht="12.75" hidden="false" customHeight="false" outlineLevel="0" collapsed="false">
      <c r="A28" s="397" t="n">
        <v>21</v>
      </c>
      <c r="B28" s="252" t="s">
        <v>160</v>
      </c>
      <c r="C28" s="218" t="n">
        <v>113109</v>
      </c>
      <c r="D28" s="219" t="s">
        <v>50</v>
      </c>
      <c r="E28" s="204" t="s">
        <v>133</v>
      </c>
      <c r="F28" s="394" t="n">
        <f aca="false">G28+I28+K28+L28+P28+H28+J28+M28+N28+O28+Q28+R28+S28+T28</f>
        <v>83.6</v>
      </c>
      <c r="G28" s="315"/>
      <c r="H28" s="236"/>
      <c r="I28" s="317"/>
      <c r="J28" s="223"/>
      <c r="K28" s="192"/>
      <c r="L28" s="207"/>
      <c r="M28" s="207"/>
      <c r="N28" s="192"/>
      <c r="O28" s="191"/>
      <c r="P28" s="191"/>
      <c r="Q28" s="224" t="n">
        <v>83.6</v>
      </c>
      <c r="R28" s="191"/>
      <c r="S28" s="227"/>
      <c r="T28" s="243"/>
      <c r="U28" s="313"/>
    </row>
    <row r="29" s="133" customFormat="true" ht="12.75" hidden="false" customHeight="false" outlineLevel="0" collapsed="false">
      <c r="A29" s="397" t="n">
        <v>22</v>
      </c>
      <c r="B29" s="386" t="s">
        <v>163</v>
      </c>
      <c r="C29" s="211" t="n">
        <v>70787</v>
      </c>
      <c r="D29" s="392" t="s">
        <v>72</v>
      </c>
      <c r="E29" s="393" t="s">
        <v>133</v>
      </c>
      <c r="F29" s="394" t="n">
        <f aca="false">G29+I29+K29+L29+P29+H29+J29+M29+N29+O29+Q29+R29+S29+T29</f>
        <v>83.5</v>
      </c>
      <c r="G29" s="315"/>
      <c r="H29" s="236"/>
      <c r="I29" s="223"/>
      <c r="J29" s="317"/>
      <c r="K29" s="221"/>
      <c r="L29" s="207"/>
      <c r="M29" s="207"/>
      <c r="N29" s="224" t="n">
        <v>83.5</v>
      </c>
      <c r="O29" s="236"/>
      <c r="P29" s="192"/>
      <c r="Q29" s="47"/>
      <c r="R29" s="191"/>
      <c r="S29" s="191"/>
      <c r="T29" s="209"/>
      <c r="U29" s="313"/>
    </row>
    <row r="30" s="133" customFormat="true" ht="12.75" hidden="false" customHeight="false" outlineLevel="0" collapsed="false">
      <c r="A30" s="397" t="n">
        <v>23</v>
      </c>
      <c r="B30" s="239" t="s">
        <v>227</v>
      </c>
      <c r="C30" s="240" t="n">
        <v>16149</v>
      </c>
      <c r="D30" s="259" t="s">
        <v>28</v>
      </c>
      <c r="E30" s="254" t="s">
        <v>133</v>
      </c>
      <c r="F30" s="394" t="n">
        <f aca="false">G30+I30+K30+L30+P30+H30+J30+M30+N30+O30+Q30+R30+S30+T30</f>
        <v>82.9</v>
      </c>
      <c r="G30" s="314"/>
      <c r="H30" s="407" t="n">
        <v>82.9</v>
      </c>
      <c r="I30" s="317"/>
      <c r="J30" s="215"/>
      <c r="K30" s="191"/>
      <c r="L30" s="207"/>
      <c r="M30" s="207"/>
      <c r="N30" s="191"/>
      <c r="O30" s="191"/>
      <c r="P30" s="191"/>
      <c r="Q30" s="192"/>
      <c r="R30" s="227"/>
      <c r="S30" s="191"/>
      <c r="T30" s="209"/>
      <c r="U30" s="313"/>
    </row>
    <row r="31" s="133" customFormat="true" ht="12.75" hidden="false" customHeight="false" outlineLevel="0" collapsed="false">
      <c r="A31" s="397" t="n">
        <v>24</v>
      </c>
      <c r="B31" s="239" t="s">
        <v>216</v>
      </c>
      <c r="C31" s="240" t="n">
        <v>68201</v>
      </c>
      <c r="D31" s="259" t="s">
        <v>23</v>
      </c>
      <c r="E31" s="254" t="s">
        <v>133</v>
      </c>
      <c r="F31" s="394" t="n">
        <f aca="false">G31+I31+K31+L31+P31+H31+J31+M31+N31+O31+Q31+R31+S31+T31</f>
        <v>79.9</v>
      </c>
      <c r="G31" s="314"/>
      <c r="H31" s="407" t="n">
        <v>79.9</v>
      </c>
      <c r="I31" s="317"/>
      <c r="J31" s="223"/>
      <c r="K31" s="192"/>
      <c r="L31" s="207"/>
      <c r="M31" s="207"/>
      <c r="N31" s="192"/>
      <c r="O31" s="236"/>
      <c r="P31" s="236"/>
      <c r="Q31" s="192"/>
      <c r="R31" s="227"/>
      <c r="S31" s="191"/>
      <c r="T31" s="209"/>
      <c r="U31" s="313"/>
    </row>
    <row r="32" s="133" customFormat="true" ht="12.75" hidden="false" customHeight="false" outlineLevel="0" collapsed="false">
      <c r="A32" s="397" t="n">
        <v>25</v>
      </c>
      <c r="B32" s="386" t="s">
        <v>279</v>
      </c>
      <c r="C32" s="211" t="n">
        <v>82806</v>
      </c>
      <c r="D32" s="392" t="s">
        <v>92</v>
      </c>
      <c r="E32" s="393" t="s">
        <v>139</v>
      </c>
      <c r="F32" s="394" t="n">
        <f aca="false">G32+I32+K32+L32+P32+H32+J32+M32+N32+O32+Q32+R32+S32+T32</f>
        <v>79.2</v>
      </c>
      <c r="G32" s="315"/>
      <c r="H32" s="236"/>
      <c r="I32" s="223"/>
      <c r="J32" s="317"/>
      <c r="K32" s="221"/>
      <c r="L32" s="207"/>
      <c r="M32" s="207"/>
      <c r="N32" s="224" t="n">
        <v>79.2</v>
      </c>
      <c r="O32" s="236"/>
      <c r="P32" s="192"/>
      <c r="Q32" s="192"/>
      <c r="R32" s="227"/>
      <c r="S32" s="191"/>
      <c r="T32" s="209"/>
      <c r="U32" s="313"/>
    </row>
    <row r="33" s="133" customFormat="true" ht="12.75" hidden="false" customHeight="false" outlineLevel="0" collapsed="false">
      <c r="A33" s="397" t="n">
        <v>26</v>
      </c>
      <c r="B33" s="403" t="s">
        <v>292</v>
      </c>
      <c r="C33" s="408" t="n">
        <v>15985</v>
      </c>
      <c r="D33" s="309" t="s">
        <v>28</v>
      </c>
      <c r="E33" s="234"/>
      <c r="F33" s="394" t="n">
        <f aca="false">G33+I33+K33+L33+P33+H33+J33+M33+N33+O33+Q33+R33+S33+T33</f>
        <v>78.4</v>
      </c>
      <c r="G33" s="314"/>
      <c r="H33" s="221"/>
      <c r="I33" s="325"/>
      <c r="J33" s="215"/>
      <c r="K33" s="221"/>
      <c r="L33" s="405" t="n">
        <v>78.4</v>
      </c>
      <c r="M33" s="207"/>
      <c r="N33" s="192"/>
      <c r="O33" s="236"/>
      <c r="P33" s="236"/>
      <c r="Q33" s="192"/>
      <c r="R33" s="191"/>
      <c r="S33" s="191"/>
      <c r="T33" s="209"/>
      <c r="U33" s="313"/>
    </row>
    <row r="34" s="133" customFormat="true" ht="12.75" hidden="false" customHeight="false" outlineLevel="0" collapsed="false">
      <c r="A34" s="397" t="n">
        <v>27</v>
      </c>
      <c r="B34" s="217" t="s">
        <v>148</v>
      </c>
      <c r="C34" s="218" t="n">
        <v>54112</v>
      </c>
      <c r="D34" s="219" t="s">
        <v>42</v>
      </c>
      <c r="E34" s="204" t="s">
        <v>133</v>
      </c>
      <c r="F34" s="394" t="n">
        <f aca="false">G34+I34+K34+L34+P34+H34+J34+M34+N34+O34+Q34+R34+S34+T34</f>
        <v>77.4</v>
      </c>
      <c r="G34" s="315"/>
      <c r="H34" s="236"/>
      <c r="I34" s="317"/>
      <c r="J34" s="223"/>
      <c r="K34" s="192"/>
      <c r="L34" s="207"/>
      <c r="M34" s="207"/>
      <c r="N34" s="192"/>
      <c r="O34" s="236"/>
      <c r="P34" s="192"/>
      <c r="Q34" s="224" t="n">
        <v>77.4</v>
      </c>
      <c r="R34" s="191"/>
      <c r="S34" s="191"/>
      <c r="T34" s="209"/>
      <c r="U34" s="313"/>
    </row>
    <row r="35" s="133" customFormat="true" ht="12.75" hidden="false" customHeight="false" outlineLevel="0" collapsed="false">
      <c r="A35" s="397" t="n">
        <v>28</v>
      </c>
      <c r="B35" s="386" t="s">
        <v>194</v>
      </c>
      <c r="C35" s="211" t="n">
        <v>94396</v>
      </c>
      <c r="D35" s="392" t="s">
        <v>42</v>
      </c>
      <c r="E35" s="393" t="s">
        <v>133</v>
      </c>
      <c r="F35" s="394" t="n">
        <f aca="false">G35+I35+K35+L35+P35+H35+J35+M35+N35+O35+Q35+R35+S35+T35</f>
        <v>74.1</v>
      </c>
      <c r="G35" s="314"/>
      <c r="H35" s="192"/>
      <c r="I35" s="223"/>
      <c r="J35" s="223"/>
      <c r="K35" s="221"/>
      <c r="L35" s="207"/>
      <c r="M35" s="207"/>
      <c r="N35" s="224" t="n">
        <v>74.1</v>
      </c>
      <c r="O35" s="236"/>
      <c r="P35" s="192"/>
      <c r="Q35" s="192"/>
      <c r="R35" s="191"/>
      <c r="S35" s="191"/>
      <c r="T35" s="209"/>
      <c r="U35" s="313"/>
    </row>
    <row r="36" s="133" customFormat="true" ht="12.75" hidden="false" customHeight="false" outlineLevel="0" collapsed="false">
      <c r="A36" s="397" t="n">
        <v>29</v>
      </c>
      <c r="B36" s="386" t="s">
        <v>246</v>
      </c>
      <c r="C36" s="211" t="n">
        <v>94376</v>
      </c>
      <c r="D36" s="392" t="s">
        <v>42</v>
      </c>
      <c r="E36" s="393" t="s">
        <v>133</v>
      </c>
      <c r="F36" s="394" t="n">
        <f aca="false">G36+I36+K36+L36+P36+H36+J36+M36+N36+O36+Q36+R36+S36+T36</f>
        <v>71.5</v>
      </c>
      <c r="G36" s="314"/>
      <c r="H36" s="192"/>
      <c r="I36" s="223"/>
      <c r="J36" s="223"/>
      <c r="K36" s="221"/>
      <c r="L36" s="207"/>
      <c r="M36" s="207"/>
      <c r="N36" s="224" t="n">
        <v>71.5</v>
      </c>
      <c r="O36" s="236"/>
      <c r="P36" s="192"/>
      <c r="Q36" s="192"/>
      <c r="R36" s="191"/>
      <c r="S36" s="191"/>
      <c r="T36" s="209"/>
      <c r="U36" s="313"/>
    </row>
    <row r="37" customFormat="false" ht="12.75" hidden="false" customHeight="false" outlineLevel="0" collapsed="false">
      <c r="A37" s="397" t="n">
        <v>30</v>
      </c>
      <c r="B37" s="386" t="s">
        <v>284</v>
      </c>
      <c r="C37" s="211" t="n">
        <v>62270</v>
      </c>
      <c r="D37" s="392" t="s">
        <v>92</v>
      </c>
      <c r="E37" s="393" t="s">
        <v>139</v>
      </c>
      <c r="F37" s="394" t="n">
        <f aca="false">G37+I37+K37+L37+P37+H37+J37+M37+N37+O37+Q37+R37+S37+T37</f>
        <v>70.53</v>
      </c>
      <c r="G37" s="314"/>
      <c r="H37" s="192"/>
      <c r="I37" s="223"/>
      <c r="J37" s="223"/>
      <c r="K37" s="221"/>
      <c r="L37" s="207"/>
      <c r="M37" s="207"/>
      <c r="N37" s="224" t="n">
        <v>70.53</v>
      </c>
      <c r="O37" s="236"/>
      <c r="P37" s="192"/>
      <c r="Q37" s="192"/>
      <c r="R37" s="191"/>
      <c r="S37" s="191"/>
      <c r="T37" s="209"/>
      <c r="U37" s="318"/>
    </row>
    <row r="38" customFormat="false" ht="12.75" hidden="false" customHeight="false" outlineLevel="0" collapsed="false">
      <c r="A38" s="397" t="n">
        <v>31</v>
      </c>
      <c r="B38" s="403" t="s">
        <v>293</v>
      </c>
      <c r="C38" s="249" t="n">
        <v>163674</v>
      </c>
      <c r="D38" s="409" t="s">
        <v>189</v>
      </c>
      <c r="E38" s="234"/>
      <c r="F38" s="394" t="n">
        <f aca="false">G38+I38+K38+L38+P38+H38+J38+M38+N38+O38+Q38+R38+S38+T38</f>
        <v>69.1</v>
      </c>
      <c r="G38" s="315"/>
      <c r="H38" s="221"/>
      <c r="I38" s="223"/>
      <c r="J38" s="223"/>
      <c r="K38" s="221"/>
      <c r="L38" s="405" t="n">
        <v>69.1</v>
      </c>
      <c r="M38" s="207"/>
      <c r="N38" s="192"/>
      <c r="O38" s="236"/>
      <c r="P38" s="192"/>
      <c r="Q38" s="192"/>
      <c r="R38" s="191"/>
      <c r="S38" s="191"/>
      <c r="T38" s="209"/>
      <c r="U38" s="318"/>
    </row>
    <row r="39" customFormat="false" ht="12.75" hidden="false" customHeight="false" outlineLevel="0" collapsed="false">
      <c r="A39" s="397" t="n">
        <v>32</v>
      </c>
      <c r="B39" s="201" t="s">
        <v>185</v>
      </c>
      <c r="C39" s="202" t="n">
        <v>81515</v>
      </c>
      <c r="D39" s="203" t="s">
        <v>55</v>
      </c>
      <c r="E39" s="204" t="s">
        <v>133</v>
      </c>
      <c r="F39" s="394" t="n">
        <f aca="false">G39+I39+K39+L39+P39+H39+J39+M39+N39+O39+Q39+R39+S39+T39</f>
        <v>68.5</v>
      </c>
      <c r="G39" s="314"/>
      <c r="H39" s="192"/>
      <c r="I39" s="317"/>
      <c r="J39" s="223"/>
      <c r="K39" s="192"/>
      <c r="L39" s="207"/>
      <c r="M39" s="207"/>
      <c r="N39" s="192"/>
      <c r="O39" s="236"/>
      <c r="P39" s="224" t="n">
        <v>68.5</v>
      </c>
      <c r="Q39" s="192"/>
      <c r="R39" s="191"/>
      <c r="S39" s="191"/>
      <c r="T39" s="209"/>
      <c r="U39" s="318"/>
    </row>
    <row r="40" customFormat="false" ht="12.75" hidden="false" customHeight="false" outlineLevel="0" collapsed="false">
      <c r="A40" s="397" t="n">
        <v>33</v>
      </c>
      <c r="B40" s="386" t="s">
        <v>294</v>
      </c>
      <c r="C40" s="211" t="n">
        <v>94372</v>
      </c>
      <c r="D40" s="392" t="s">
        <v>42</v>
      </c>
      <c r="E40" s="393" t="s">
        <v>133</v>
      </c>
      <c r="F40" s="394" t="n">
        <f aca="false">G40+I40+K40+L40+P40+H40+J40+M40+N40+O40+Q40+R40+S40+T40</f>
        <v>51.9</v>
      </c>
      <c r="G40" s="315"/>
      <c r="H40" s="236"/>
      <c r="I40" s="223"/>
      <c r="J40" s="223"/>
      <c r="K40" s="221"/>
      <c r="L40" s="207"/>
      <c r="M40" s="207"/>
      <c r="N40" s="224" t="n">
        <v>51.9</v>
      </c>
      <c r="O40" s="236"/>
      <c r="P40" s="192"/>
      <c r="Q40" s="192"/>
      <c r="R40" s="191"/>
      <c r="S40" s="191"/>
      <c r="T40" s="209"/>
      <c r="U40" s="318"/>
    </row>
    <row r="41" customFormat="false" ht="12.75" hidden="false" customHeight="false" outlineLevel="0" collapsed="false">
      <c r="A41" s="397" t="n">
        <v>34</v>
      </c>
      <c r="B41" s="386" t="s">
        <v>276</v>
      </c>
      <c r="C41" s="211" t="n">
        <v>54101</v>
      </c>
      <c r="D41" s="392" t="s">
        <v>42</v>
      </c>
      <c r="E41" s="393" t="s">
        <v>133</v>
      </c>
      <c r="F41" s="394" t="n">
        <f aca="false">G41+I41+K41+L41+P41+H41+J41+M41+N41+O41+Q41+R41+S41+T41</f>
        <v>36.6</v>
      </c>
      <c r="G41" s="314"/>
      <c r="H41" s="192"/>
      <c r="I41" s="223"/>
      <c r="J41" s="223"/>
      <c r="K41" s="221"/>
      <c r="L41" s="207"/>
      <c r="M41" s="207"/>
      <c r="N41" s="224" t="n">
        <v>36.6</v>
      </c>
      <c r="O41" s="236"/>
      <c r="P41" s="192"/>
      <c r="Q41" s="192"/>
      <c r="R41" s="191"/>
      <c r="S41" s="191"/>
      <c r="T41" s="209"/>
      <c r="U41" s="318"/>
    </row>
    <row r="42" customFormat="false" ht="12.75" hidden="false" customHeight="false" outlineLevel="0" collapsed="false">
      <c r="A42" s="397" t="n">
        <v>35</v>
      </c>
      <c r="B42" s="217" t="s">
        <v>295</v>
      </c>
      <c r="C42" s="218" t="n">
        <v>119063</v>
      </c>
      <c r="D42" s="219" t="s">
        <v>72</v>
      </c>
      <c r="E42" s="204" t="s">
        <v>133</v>
      </c>
      <c r="F42" s="394" t="n">
        <f aca="false">G42+I42+K42+L42+P42+H42+J42+M42+N42+O42+Q42+R42+S42+T42</f>
        <v>35.5</v>
      </c>
      <c r="G42" s="315"/>
      <c r="H42" s="236"/>
      <c r="I42" s="317"/>
      <c r="J42" s="223"/>
      <c r="K42" s="192"/>
      <c r="L42" s="207"/>
      <c r="M42" s="207"/>
      <c r="N42" s="192"/>
      <c r="O42" s="191"/>
      <c r="P42" s="191"/>
      <c r="Q42" s="224" t="n">
        <v>35.5</v>
      </c>
      <c r="R42" s="191"/>
      <c r="S42" s="191"/>
      <c r="T42" s="209"/>
      <c r="U42" s="318"/>
    </row>
    <row r="43" customFormat="false" ht="12.75" hidden="false" customHeight="false" outlineLevel="0" collapsed="false">
      <c r="A43" s="397" t="n">
        <v>36</v>
      </c>
      <c r="B43" s="217" t="s">
        <v>197</v>
      </c>
      <c r="C43" s="218" t="n">
        <v>136071</v>
      </c>
      <c r="D43" s="219" t="s">
        <v>50</v>
      </c>
      <c r="E43" s="204" t="s">
        <v>133</v>
      </c>
      <c r="F43" s="394" t="n">
        <f aca="false">G43+I43+K43+L43+P43+H43+J43+M43+N43+O43+Q43+R43+S43+T43</f>
        <v>14</v>
      </c>
      <c r="G43" s="314"/>
      <c r="H43" s="192"/>
      <c r="I43" s="317"/>
      <c r="J43" s="215"/>
      <c r="K43" s="191"/>
      <c r="L43" s="257"/>
      <c r="M43" s="257"/>
      <c r="N43" s="192"/>
      <c r="O43" s="191"/>
      <c r="P43" s="192"/>
      <c r="Q43" s="224" t="n">
        <v>14</v>
      </c>
      <c r="R43" s="191"/>
      <c r="S43" s="191"/>
      <c r="T43" s="209"/>
      <c r="U43" s="318"/>
    </row>
    <row r="44" customFormat="false" ht="12.75" hidden="false" customHeight="false" outlineLevel="0" collapsed="false">
      <c r="A44" s="397" t="n">
        <v>37</v>
      </c>
      <c r="B44" s="403" t="s">
        <v>296</v>
      </c>
      <c r="C44" s="408" t="n">
        <v>123446</v>
      </c>
      <c r="D44" s="309" t="s">
        <v>28</v>
      </c>
      <c r="E44" s="234"/>
      <c r="F44" s="394" t="n">
        <f aca="false">G44+I44+K44+L44+P44+H44+J44+M44+N44+O44+Q44+R44+S44+T44</f>
        <v>10.9</v>
      </c>
      <c r="G44" s="314"/>
      <c r="H44" s="221"/>
      <c r="I44" s="223"/>
      <c r="J44" s="223"/>
      <c r="K44" s="221"/>
      <c r="L44" s="405" t="n">
        <v>10.9</v>
      </c>
      <c r="M44" s="207"/>
      <c r="N44" s="192"/>
      <c r="O44" s="236"/>
      <c r="P44" s="192"/>
      <c r="Q44" s="192"/>
      <c r="R44" s="191"/>
      <c r="S44" s="191"/>
      <c r="T44" s="209"/>
      <c r="U44" s="318"/>
    </row>
    <row r="45" customFormat="false" ht="12.75" hidden="false" customHeight="false" outlineLevel="0" collapsed="false">
      <c r="A45" s="397" t="n">
        <v>38</v>
      </c>
      <c r="B45" s="384"/>
      <c r="C45" s="380"/>
      <c r="D45" s="381"/>
      <c r="E45" s="379"/>
      <c r="F45" s="394" t="n">
        <f aca="false">G45+I45+K45+L45+P45+H45+J45+M45+N45+O45+Q45+R45+S45+T45</f>
        <v>0</v>
      </c>
      <c r="G45" s="315"/>
      <c r="H45" s="236"/>
      <c r="I45" s="317"/>
      <c r="J45" s="223"/>
      <c r="K45" s="192"/>
      <c r="L45" s="207"/>
      <c r="M45" s="207"/>
      <c r="N45" s="192"/>
      <c r="O45" s="236"/>
      <c r="P45" s="192"/>
      <c r="Q45" s="192"/>
      <c r="R45" s="191"/>
      <c r="S45" s="191"/>
      <c r="T45" s="209"/>
      <c r="U45" s="318"/>
    </row>
    <row r="46" customFormat="false" ht="12.75" hidden="false" customHeight="false" outlineLevel="0" collapsed="false">
      <c r="A46" s="397" t="n">
        <v>39</v>
      </c>
      <c r="B46" s="321"/>
      <c r="C46" s="380"/>
      <c r="D46" s="378"/>
      <c r="E46" s="379"/>
      <c r="F46" s="394" t="n">
        <f aca="false">G46+I46+K46+L46+P46+H46+J46+M46+N46+O46+Q46+R46+S46+T46</f>
        <v>0</v>
      </c>
      <c r="G46" s="315"/>
      <c r="H46" s="236"/>
      <c r="I46" s="317"/>
      <c r="J46" s="223"/>
      <c r="K46" s="192"/>
      <c r="L46" s="207"/>
      <c r="M46" s="207"/>
      <c r="N46" s="192"/>
      <c r="O46" s="236"/>
      <c r="P46" s="192"/>
      <c r="Q46" s="192"/>
      <c r="R46" s="191"/>
      <c r="S46" s="191"/>
      <c r="T46" s="209"/>
      <c r="U46" s="318"/>
    </row>
    <row r="47" customFormat="false" ht="12.75" hidden="false" customHeight="false" outlineLevel="0" collapsed="false">
      <c r="A47" s="397" t="n">
        <v>40</v>
      </c>
      <c r="B47" s="248"/>
      <c r="C47" s="380"/>
      <c r="D47" s="381"/>
      <c r="E47" s="379"/>
      <c r="F47" s="394" t="n">
        <f aca="false">G47+I47+K47+L47+P47+H47+J47+M47+N47+O47+Q47+R47+S47+T47</f>
        <v>0</v>
      </c>
      <c r="G47" s="315"/>
      <c r="H47" s="236"/>
      <c r="I47" s="317"/>
      <c r="J47" s="223"/>
      <c r="K47" s="192"/>
      <c r="L47" s="207"/>
      <c r="M47" s="207"/>
      <c r="N47" s="192"/>
      <c r="O47" s="236"/>
      <c r="P47" s="192"/>
      <c r="Q47" s="192"/>
      <c r="R47" s="191"/>
      <c r="S47" s="191"/>
      <c r="T47" s="209"/>
      <c r="U47" s="318"/>
    </row>
    <row r="48" customFormat="false" ht="12.75" hidden="false" customHeight="false" outlineLevel="0" collapsed="false">
      <c r="A48" s="397" t="n">
        <v>41</v>
      </c>
      <c r="B48" s="201"/>
      <c r="C48" s="382"/>
      <c r="D48" s="262"/>
      <c r="E48" s="204"/>
      <c r="F48" s="394" t="n">
        <f aca="false">G48+I48+K48+L48+P48+H48+J48+M48+N48+O48+Q48+R48+S48+T48</f>
        <v>0</v>
      </c>
      <c r="G48" s="315"/>
      <c r="H48" s="236"/>
      <c r="I48" s="317"/>
      <c r="J48" s="223"/>
      <c r="K48" s="192"/>
      <c r="L48" s="207"/>
      <c r="M48" s="207"/>
      <c r="N48" s="192"/>
      <c r="O48" s="236"/>
      <c r="P48" s="192"/>
      <c r="Q48" s="192"/>
      <c r="R48" s="191"/>
      <c r="S48" s="191"/>
      <c r="T48" s="209"/>
      <c r="U48" s="318"/>
    </row>
    <row r="49" customFormat="false" ht="12.75" hidden="false" customHeight="false" outlineLevel="0" collapsed="false">
      <c r="A49" s="397" t="n">
        <v>42</v>
      </c>
      <c r="B49" s="251"/>
      <c r="C49" s="376"/>
      <c r="D49" s="262"/>
      <c r="E49" s="204"/>
      <c r="F49" s="394" t="n">
        <f aca="false">G49+I49+K49+L49+P49+H49+J49+M49+N49+O49+Q49+R49+S49+T49</f>
        <v>0</v>
      </c>
      <c r="G49" s="314"/>
      <c r="H49" s="192"/>
      <c r="I49" s="317"/>
      <c r="J49" s="223"/>
      <c r="K49" s="192"/>
      <c r="L49" s="207"/>
      <c r="M49" s="207"/>
      <c r="N49" s="192"/>
      <c r="O49" s="236"/>
      <c r="P49" s="192"/>
      <c r="Q49" s="192"/>
      <c r="R49" s="191"/>
      <c r="S49" s="191"/>
      <c r="T49" s="209"/>
      <c r="U49" s="318"/>
    </row>
    <row r="50" customFormat="false" ht="12.75" hidden="false" customHeight="false" outlineLevel="0" collapsed="false">
      <c r="A50" s="397" t="n">
        <v>43</v>
      </c>
      <c r="B50" s="201"/>
      <c r="C50" s="376"/>
      <c r="D50" s="262"/>
      <c r="E50" s="204"/>
      <c r="F50" s="394" t="n">
        <f aca="false">G50+I50+K50+L50+P50+H50+J50+M50+N50+O50+Q50+R50+S50+T50</f>
        <v>0</v>
      </c>
      <c r="G50" s="315"/>
      <c r="H50" s="236"/>
      <c r="I50" s="317"/>
      <c r="J50" s="223"/>
      <c r="K50" s="192"/>
      <c r="L50" s="207"/>
      <c r="M50" s="207"/>
      <c r="N50" s="192"/>
      <c r="O50" s="191"/>
      <c r="P50" s="191"/>
      <c r="Q50" s="192"/>
      <c r="R50" s="191"/>
      <c r="S50" s="191"/>
      <c r="T50" s="209"/>
      <c r="U50" s="318"/>
    </row>
    <row r="51" customFormat="false" ht="12.75" hidden="false" customHeight="false" outlineLevel="0" collapsed="false">
      <c r="A51" s="397" t="n">
        <v>44</v>
      </c>
      <c r="B51" s="263"/>
      <c r="C51" s="264"/>
      <c r="D51" s="265"/>
      <c r="E51" s="204"/>
      <c r="F51" s="394" t="n">
        <f aca="false">G51+I51+K51+L51+P51+H51+J51+M51+N51+O51+Q51+R51+S51+T51</f>
        <v>0</v>
      </c>
      <c r="G51" s="315"/>
      <c r="H51" s="236"/>
      <c r="I51" s="223"/>
      <c r="J51" s="223"/>
      <c r="K51" s="192"/>
      <c r="L51" s="207"/>
      <c r="M51" s="207"/>
      <c r="N51" s="192"/>
      <c r="O51" s="191"/>
      <c r="P51" s="191"/>
      <c r="Q51" s="192"/>
      <c r="R51" s="191"/>
      <c r="S51" s="191"/>
      <c r="T51" s="209"/>
      <c r="U51" s="318"/>
    </row>
    <row r="52" customFormat="false" ht="13.5" hidden="false" customHeight="false" outlineLevel="0" collapsed="false">
      <c r="A52" s="410" t="n">
        <v>45</v>
      </c>
      <c r="B52" s="268"/>
      <c r="C52" s="269"/>
      <c r="D52" s="270"/>
      <c r="E52" s="271"/>
      <c r="F52" s="411" t="n">
        <f aca="false">G52+I52+K52+L52+P52+H52+J52+M52+N52+O52+Q52+R52+S52+T52</f>
        <v>0</v>
      </c>
      <c r="G52" s="336"/>
      <c r="H52" s="279"/>
      <c r="I52" s="276"/>
      <c r="J52" s="276"/>
      <c r="K52" s="277"/>
      <c r="L52" s="278"/>
      <c r="M52" s="278"/>
      <c r="N52" s="277"/>
      <c r="O52" s="279"/>
      <c r="P52" s="277"/>
      <c r="Q52" s="277"/>
      <c r="R52" s="280"/>
      <c r="S52" s="280"/>
      <c r="T52" s="281"/>
      <c r="U52" s="337"/>
    </row>
    <row r="53" customFormat="false" ht="12.75" hidden="false" customHeight="false" outlineLevel="0" collapsed="false">
      <c r="A53" s="132"/>
      <c r="D53" s="1"/>
      <c r="E53" s="1"/>
      <c r="F53" s="132"/>
      <c r="G53" s="134"/>
      <c r="H53" s="134"/>
      <c r="I53" s="135"/>
      <c r="J53" s="135"/>
      <c r="K53" s="134"/>
      <c r="L53" s="136"/>
      <c r="M53" s="136"/>
      <c r="Q53" s="136"/>
      <c r="T53" s="138"/>
    </row>
    <row r="54" customFormat="false" ht="12.75" hidden="false" customHeight="false" outlineLevel="0" collapsed="false">
      <c r="A54" s="132"/>
      <c r="D54" s="1"/>
      <c r="E54" s="1"/>
      <c r="F54" s="132"/>
      <c r="G54" s="134"/>
      <c r="H54" s="134"/>
      <c r="I54" s="135"/>
      <c r="J54" s="135"/>
      <c r="K54" s="134"/>
      <c r="L54" s="136"/>
      <c r="M54" s="136"/>
      <c r="Q54" s="136"/>
      <c r="T54" s="138"/>
    </row>
    <row r="55" customFormat="false" ht="12.75" hidden="false" customHeight="false" outlineLevel="0" collapsed="false">
      <c r="B55" s="282" t="s">
        <v>228</v>
      </c>
      <c r="C55" s="283"/>
      <c r="D55" s="283"/>
      <c r="E55" s="283"/>
      <c r="F55" s="134"/>
      <c r="J55" s="284"/>
      <c r="K55" s="138"/>
      <c r="L55" s="24"/>
      <c r="M55" s="127" t="s">
        <v>229</v>
      </c>
      <c r="N55" s="285"/>
      <c r="O55" s="72"/>
      <c r="P55" s="72"/>
      <c r="Q55" s="24"/>
      <c r="R55" s="24"/>
      <c r="S55" s="24"/>
      <c r="T55" s="138"/>
    </row>
    <row r="56" customFormat="false" ht="12.75" hidden="false" customHeight="false" outlineLevel="0" collapsed="false">
      <c r="B56" s="286" t="s">
        <v>230</v>
      </c>
      <c r="C56" s="283"/>
      <c r="D56" s="283"/>
      <c r="E56" s="283"/>
      <c r="F56" s="134"/>
      <c r="J56" s="284"/>
      <c r="K56" s="138"/>
      <c r="L56" s="24"/>
      <c r="M56" s="127" t="s">
        <v>231</v>
      </c>
      <c r="N56" s="285"/>
      <c r="O56" s="72"/>
      <c r="P56" s="72"/>
      <c r="Q56" s="24"/>
      <c r="R56" s="24"/>
      <c r="S56" s="24"/>
      <c r="T56" s="138"/>
    </row>
    <row r="57" customFormat="false" ht="12.75" hidden="false" customHeight="false" outlineLevel="0" collapsed="false">
      <c r="B57" s="286" t="s">
        <v>232</v>
      </c>
      <c r="C57" s="283"/>
      <c r="D57" s="283"/>
      <c r="E57" s="283"/>
      <c r="F57" s="134"/>
      <c r="J57" s="284"/>
      <c r="K57" s="138"/>
      <c r="L57" s="136"/>
      <c r="M57" s="136"/>
      <c r="N57" s="24"/>
      <c r="O57" s="72"/>
      <c r="P57" s="72"/>
      <c r="Q57" s="24"/>
      <c r="R57" s="24"/>
      <c r="S57" s="24"/>
      <c r="T57" s="138"/>
    </row>
    <row r="58" customFormat="false" ht="12.75" hidden="false" customHeight="false" outlineLevel="0" collapsed="false">
      <c r="B58" s="286" t="s">
        <v>233</v>
      </c>
      <c r="C58" s="283"/>
      <c r="D58" s="283"/>
      <c r="E58" s="283"/>
      <c r="F58" s="134"/>
      <c r="J58" s="284"/>
      <c r="K58" s="138"/>
      <c r="L58" s="136"/>
      <c r="M58" s="136"/>
      <c r="N58" s="24"/>
      <c r="O58" s="72"/>
      <c r="P58" s="72"/>
      <c r="Q58" s="24"/>
      <c r="R58" s="24"/>
      <c r="S58" s="24"/>
      <c r="T58" s="138"/>
    </row>
    <row r="59" customFormat="false" ht="12.75" hidden="false" customHeight="false" outlineLevel="0" collapsed="false">
      <c r="B59" s="286" t="s">
        <v>234</v>
      </c>
      <c r="C59" s="283"/>
      <c r="D59" s="283"/>
      <c r="E59" s="283"/>
      <c r="F59" s="134"/>
      <c r="J59" s="284"/>
      <c r="K59" s="138"/>
      <c r="L59" s="136"/>
      <c r="M59" s="136"/>
      <c r="N59" s="24"/>
      <c r="O59" s="72"/>
      <c r="P59" s="72"/>
      <c r="Q59" s="24"/>
      <c r="R59" s="24"/>
      <c r="S59" s="24"/>
      <c r="T59" s="138"/>
    </row>
    <row r="60" customFormat="false" ht="12.75" hidden="false" customHeight="false" outlineLevel="0" collapsed="false">
      <c r="B60" s="286" t="s">
        <v>235</v>
      </c>
      <c r="C60" s="283"/>
      <c r="D60" s="283"/>
      <c r="E60" s="283"/>
      <c r="F60" s="134"/>
      <c r="J60" s="284"/>
      <c r="K60" s="138"/>
      <c r="L60" s="136"/>
      <c r="M60" s="136"/>
      <c r="N60" s="24"/>
      <c r="O60" s="72"/>
      <c r="P60" s="72"/>
      <c r="Q60" s="24"/>
      <c r="R60" s="24"/>
      <c r="S60" s="24"/>
      <c r="T60" s="138"/>
    </row>
  </sheetData>
  <mergeCells count="3">
    <mergeCell ref="A2:U2"/>
    <mergeCell ref="A3:U3"/>
    <mergeCell ref="D6:F6"/>
  </mergeCells>
  <conditionalFormatting sqref="B12:C12 B8:C8 B10:B11">
    <cfRule type="cellIs" priority="2" operator="equal" aboveAverage="0" equalAverage="0" bottom="0" percent="0" rank="0" text="" dxfId="6">
      <formula>180</formula>
    </cfRule>
  </conditionalFormatting>
  <conditionalFormatting sqref="B10:D12">
    <cfRule type="cellIs" priority="3" operator="equal" aboveAverage="0" equalAverage="0" bottom="0" percent="0" rank="0" text="" dxfId="7">
      <formula>TRUE()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X16" activeCellId="0" sqref="X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412" width="7.56"/>
    <col collapsed="false" customWidth="true" hidden="false" outlineLevel="0" max="5" min="4" style="1" width="5.41"/>
    <col collapsed="false" customWidth="true" hidden="false" outlineLevel="0" max="6" min="6" style="133" width="4.85"/>
    <col collapsed="false" customWidth="true" hidden="false" outlineLevel="0" max="7" min="7" style="134" width="4.99"/>
    <col collapsed="false" customWidth="true" hidden="false" outlineLevel="0" max="8" min="8" style="135" width="4.99"/>
    <col collapsed="false" customWidth="true" hidden="false" outlineLevel="0" max="9" min="9" style="284" width="5.28"/>
    <col collapsed="false" customWidth="true" hidden="false" outlineLevel="0" max="10" min="10" style="136" width="4.99"/>
    <col collapsed="false" customWidth="true" hidden="false" outlineLevel="0" max="12" min="11" style="290" width="4.99"/>
    <col collapsed="false" customWidth="true" hidden="false" outlineLevel="0" max="14" min="13" style="136" width="4.99"/>
    <col collapsed="false" customWidth="true" hidden="false" outlineLevel="0" max="17" min="15" style="137" width="4.99"/>
    <col collapsed="false" customWidth="true" hidden="false" outlineLevel="0" max="19" min="18" style="136" width="4.99"/>
    <col collapsed="false" customWidth="true" hidden="false" outlineLevel="0" max="20" min="20" style="290" width="4.85"/>
    <col collapsed="false" customWidth="true" hidden="false" outlineLevel="0" max="21" min="21" style="0" width="4.85"/>
    <col collapsed="false" customWidth="true" hidden="false" outlineLevel="0" max="22" min="22" style="0" width="5.56"/>
    <col collapsed="false" customWidth="true" hidden="false" outlineLevel="0" max="23" min="23" style="0" width="4.7"/>
  </cols>
  <sheetData>
    <row r="1" customFormat="false" ht="6" hidden="false" customHeight="true" outlineLevel="0" collapsed="false"/>
    <row r="2" customFormat="false" ht="15.75" hidden="false" customHeight="false" outlineLevel="0" collapsed="false">
      <c r="A2" s="413" t="s">
        <v>120</v>
      </c>
      <c r="B2" s="413"/>
      <c r="C2" s="413"/>
      <c r="D2" s="413"/>
      <c r="E2" s="413"/>
      <c r="F2" s="413"/>
      <c r="G2" s="413"/>
      <c r="H2" s="413"/>
      <c r="I2" s="413"/>
      <c r="J2" s="413"/>
      <c r="K2" s="413"/>
      <c r="L2" s="413"/>
      <c r="M2" s="413"/>
      <c r="N2" s="413"/>
      <c r="O2" s="413"/>
      <c r="P2" s="413"/>
      <c r="Q2" s="413"/>
      <c r="R2" s="413"/>
      <c r="S2" s="413"/>
      <c r="T2" s="413"/>
      <c r="U2" s="413"/>
      <c r="V2" s="414"/>
    </row>
    <row r="3" customFormat="false" ht="18" hidden="false" customHeight="false" outlineLevel="0" collapsed="false">
      <c r="A3" s="415" t="s">
        <v>297</v>
      </c>
      <c r="B3" s="415"/>
      <c r="C3" s="415"/>
      <c r="D3" s="415"/>
      <c r="E3" s="415"/>
      <c r="F3" s="415"/>
      <c r="G3" s="415"/>
      <c r="H3" s="415"/>
      <c r="I3" s="415"/>
      <c r="J3" s="415"/>
      <c r="K3" s="415"/>
      <c r="L3" s="415"/>
      <c r="M3" s="415"/>
      <c r="N3" s="415"/>
      <c r="O3" s="415"/>
      <c r="P3" s="415"/>
      <c r="Q3" s="415"/>
      <c r="R3" s="415"/>
      <c r="S3" s="415"/>
      <c r="T3" s="415"/>
      <c r="U3" s="415"/>
      <c r="V3" s="416"/>
    </row>
    <row r="4" customFormat="false" ht="13.5" hidden="false" customHeight="false" outlineLevel="0" collapsed="false">
      <c r="A4" s="417"/>
      <c r="F4" s="132"/>
      <c r="N4" s="296"/>
      <c r="O4" s="141"/>
      <c r="P4" s="141"/>
      <c r="Q4" s="141"/>
    </row>
    <row r="5" customFormat="false" ht="12.75" hidden="false" customHeight="false" outlineLevel="0" collapsed="false">
      <c r="A5" s="142"/>
      <c r="B5" s="143" t="s">
        <v>122</v>
      </c>
      <c r="C5" s="144"/>
      <c r="D5" s="145" t="s">
        <v>123</v>
      </c>
      <c r="E5" s="146"/>
      <c r="F5" s="147"/>
      <c r="G5" s="148" t="s">
        <v>24</v>
      </c>
      <c r="H5" s="149" t="s">
        <v>64</v>
      </c>
      <c r="I5" s="150" t="s">
        <v>47</v>
      </c>
      <c r="J5" s="151" t="s">
        <v>77</v>
      </c>
      <c r="K5" s="152" t="s">
        <v>108</v>
      </c>
      <c r="L5" s="153" t="s">
        <v>29</v>
      </c>
      <c r="M5" s="154" t="s">
        <v>28</v>
      </c>
      <c r="N5" s="149" t="s">
        <v>43</v>
      </c>
      <c r="O5" s="152" t="s">
        <v>51</v>
      </c>
      <c r="P5" s="149" t="s">
        <v>56</v>
      </c>
      <c r="Q5" s="149" t="s">
        <v>73</v>
      </c>
      <c r="R5" s="152" t="s">
        <v>81</v>
      </c>
      <c r="S5" s="155" t="s">
        <v>93</v>
      </c>
      <c r="T5" s="152" t="s">
        <v>97</v>
      </c>
      <c r="U5" s="156" t="s">
        <v>113</v>
      </c>
    </row>
    <row r="6" customFormat="false" ht="13.5" hidden="false" customHeight="false" outlineLevel="0" collapsed="false">
      <c r="A6" s="157"/>
      <c r="B6" s="158" t="s">
        <v>124</v>
      </c>
      <c r="C6" s="159"/>
      <c r="D6" s="160" t="s">
        <v>125</v>
      </c>
      <c r="E6" s="160"/>
      <c r="F6" s="160"/>
      <c r="G6" s="161" t="s">
        <v>23</v>
      </c>
      <c r="H6" s="162" t="s">
        <v>23</v>
      </c>
      <c r="I6" s="163" t="s">
        <v>23</v>
      </c>
      <c r="J6" s="164" t="s">
        <v>23</v>
      </c>
      <c r="K6" s="165" t="s">
        <v>23</v>
      </c>
      <c r="L6" s="166" t="s">
        <v>28</v>
      </c>
      <c r="M6" s="167" t="s">
        <v>28</v>
      </c>
      <c r="N6" s="162" t="s">
        <v>42</v>
      </c>
      <c r="O6" s="165" t="s">
        <v>50</v>
      </c>
      <c r="P6" s="162" t="s">
        <v>55</v>
      </c>
      <c r="Q6" s="162" t="s">
        <v>72</v>
      </c>
      <c r="R6" s="168" t="s">
        <v>72</v>
      </c>
      <c r="S6" s="165" t="s">
        <v>92</v>
      </c>
      <c r="T6" s="165" t="s">
        <v>96</v>
      </c>
      <c r="U6" s="169" t="s">
        <v>112</v>
      </c>
    </row>
    <row r="7" customFormat="false" ht="13.5" hidden="false" customHeight="false" outlineLevel="0" collapsed="false">
      <c r="A7" s="170" t="s">
        <v>126</v>
      </c>
      <c r="B7" s="171" t="s">
        <v>127</v>
      </c>
      <c r="C7" s="171" t="s">
        <v>128</v>
      </c>
      <c r="D7" s="172" t="s">
        <v>129</v>
      </c>
      <c r="E7" s="173" t="s">
        <v>130</v>
      </c>
      <c r="F7" s="301" t="s">
        <v>131</v>
      </c>
      <c r="G7" s="175" t="n">
        <v>1</v>
      </c>
      <c r="H7" s="176" t="n">
        <v>10</v>
      </c>
      <c r="I7" s="177" t="n">
        <v>6</v>
      </c>
      <c r="J7" s="178" t="n">
        <v>13</v>
      </c>
      <c r="K7" s="179" t="n">
        <v>21</v>
      </c>
      <c r="L7" s="180" t="n">
        <v>2</v>
      </c>
      <c r="M7" s="181" t="n">
        <v>19</v>
      </c>
      <c r="N7" s="182" t="n">
        <v>5</v>
      </c>
      <c r="O7" s="183" t="n">
        <v>7</v>
      </c>
      <c r="P7" s="182" t="n">
        <v>8</v>
      </c>
      <c r="Q7" s="182" t="n">
        <v>12</v>
      </c>
      <c r="R7" s="183" t="n">
        <v>14</v>
      </c>
      <c r="S7" s="183" t="n">
        <v>17</v>
      </c>
      <c r="T7" s="183" t="n">
        <v>18</v>
      </c>
      <c r="U7" s="184" t="n">
        <v>22</v>
      </c>
    </row>
    <row r="8" s="133" customFormat="true" ht="12.75" hidden="false" customHeight="false" outlineLevel="0" collapsed="false">
      <c r="A8" s="418" t="n">
        <v>1</v>
      </c>
      <c r="B8" s="419" t="s">
        <v>298</v>
      </c>
      <c r="C8" s="420" t="n">
        <v>24542</v>
      </c>
      <c r="D8" s="188" t="s">
        <v>72</v>
      </c>
      <c r="E8" s="189" t="s">
        <v>133</v>
      </c>
      <c r="F8" s="304" t="n">
        <f aca="false">G8+I8+K8+L8+P8+H8+J8+M8+N8+O8+Q8+R8+S8+T8</f>
        <v>276</v>
      </c>
      <c r="G8" s="421"/>
      <c r="H8" s="360"/>
      <c r="I8" s="214"/>
      <c r="J8" s="422"/>
      <c r="K8" s="358"/>
      <c r="L8" s="357"/>
      <c r="M8" s="357"/>
      <c r="N8" s="358" t="n">
        <v>92</v>
      </c>
      <c r="O8" s="360"/>
      <c r="P8" s="423" t="n">
        <v>103</v>
      </c>
      <c r="Q8" s="358" t="n">
        <v>81</v>
      </c>
      <c r="R8" s="360"/>
      <c r="S8" s="360"/>
      <c r="T8" s="361"/>
      <c r="U8" s="362"/>
    </row>
    <row r="9" s="133" customFormat="true" ht="12.75" hidden="false" customHeight="false" outlineLevel="0" collapsed="false">
      <c r="A9" s="424" t="n">
        <f aca="false">1+A8</f>
        <v>2</v>
      </c>
      <c r="B9" s="251" t="s">
        <v>299</v>
      </c>
      <c r="C9" s="425" t="n">
        <v>16180</v>
      </c>
      <c r="D9" s="329" t="s">
        <v>28</v>
      </c>
      <c r="E9" s="234" t="s">
        <v>133</v>
      </c>
      <c r="F9" s="311" t="n">
        <f aca="false">G9+I9+K9+L9+P9+H9+J9+M9+N9+O9+Q9+R9+S9+T9</f>
        <v>240</v>
      </c>
      <c r="G9" s="314"/>
      <c r="H9" s="192"/>
      <c r="I9" s="215"/>
      <c r="J9" s="215"/>
      <c r="K9" s="192"/>
      <c r="L9" s="207" t="n">
        <v>69</v>
      </c>
      <c r="M9" s="207"/>
      <c r="N9" s="192" t="n">
        <v>101</v>
      </c>
      <c r="O9" s="191"/>
      <c r="P9" s="192"/>
      <c r="Q9" s="192" t="n">
        <v>70</v>
      </c>
      <c r="R9" s="191"/>
      <c r="S9" s="191"/>
      <c r="T9" s="209"/>
      <c r="U9" s="313"/>
    </row>
    <row r="10" s="133" customFormat="true" ht="12.75" hidden="false" customHeight="false" outlineLevel="0" collapsed="false">
      <c r="A10" s="424" t="n">
        <v>3</v>
      </c>
      <c r="B10" s="426" t="s">
        <v>144</v>
      </c>
      <c r="C10" s="427" t="n">
        <v>24603</v>
      </c>
      <c r="D10" s="203" t="s">
        <v>72</v>
      </c>
      <c r="E10" s="204" t="s">
        <v>133</v>
      </c>
      <c r="F10" s="311" t="n">
        <f aca="false">G10+I10+K10+L10+P10+H10+J10+M10+N10+O10+Q10+R10+S10+T10</f>
        <v>216</v>
      </c>
      <c r="G10" s="312"/>
      <c r="H10" s="192"/>
      <c r="I10" s="214"/>
      <c r="J10" s="215"/>
      <c r="K10" s="192"/>
      <c r="L10" s="207"/>
      <c r="M10" s="207"/>
      <c r="N10" s="208" t="n">
        <v>58</v>
      </c>
      <c r="O10" s="191"/>
      <c r="P10" s="191" t="n">
        <v>89</v>
      </c>
      <c r="Q10" s="192" t="n">
        <v>69</v>
      </c>
      <c r="R10" s="191"/>
      <c r="S10" s="191"/>
      <c r="T10" s="209"/>
      <c r="U10" s="313"/>
    </row>
    <row r="11" s="133" customFormat="true" ht="12.75" hidden="false" customHeight="false" outlineLevel="0" collapsed="false">
      <c r="A11" s="397" t="n">
        <v>4</v>
      </c>
      <c r="B11" s="248" t="s">
        <v>300</v>
      </c>
      <c r="C11" s="249" t="n">
        <v>16078</v>
      </c>
      <c r="D11" s="319" t="s">
        <v>28</v>
      </c>
      <c r="E11" s="234" t="s">
        <v>133</v>
      </c>
      <c r="F11" s="311" t="n">
        <f aca="false">G11+I11+K11+L11+P11+H11+J11+M11+N11+O11+Q11+R11+S11+T11</f>
        <v>208</v>
      </c>
      <c r="G11" s="314"/>
      <c r="H11" s="192"/>
      <c r="I11" s="215"/>
      <c r="J11" s="215"/>
      <c r="K11" s="192"/>
      <c r="L11" s="207" t="n">
        <v>94</v>
      </c>
      <c r="M11" s="207"/>
      <c r="N11" s="192" t="n">
        <v>114</v>
      </c>
      <c r="O11" s="191"/>
      <c r="P11" s="192"/>
      <c r="Q11" s="192"/>
      <c r="R11" s="191"/>
      <c r="S11" s="191"/>
      <c r="T11" s="209"/>
      <c r="U11" s="313"/>
    </row>
    <row r="12" s="133" customFormat="true" ht="12.75" hidden="false" customHeight="false" outlineLevel="0" collapsed="false">
      <c r="A12" s="397" t="n">
        <v>5</v>
      </c>
      <c r="B12" s="217" t="s">
        <v>136</v>
      </c>
      <c r="C12" s="427" t="n">
        <v>24587</v>
      </c>
      <c r="D12" s="203" t="s">
        <v>72</v>
      </c>
      <c r="E12" s="204" t="s">
        <v>133</v>
      </c>
      <c r="F12" s="311" t="n">
        <f aca="false">G12+I12+K12+L12+P12+H12+J12+M12+N12+O12+Q12+R12+S12+T12</f>
        <v>195</v>
      </c>
      <c r="G12" s="312"/>
      <c r="H12" s="192"/>
      <c r="I12" s="214"/>
      <c r="J12" s="215"/>
      <c r="K12" s="192"/>
      <c r="L12" s="207"/>
      <c r="M12" s="207"/>
      <c r="N12" s="208" t="n">
        <v>81</v>
      </c>
      <c r="O12" s="191"/>
      <c r="P12" s="191"/>
      <c r="Q12" s="192" t="n">
        <v>114</v>
      </c>
      <c r="R12" s="191"/>
      <c r="S12" s="191"/>
      <c r="T12" s="209"/>
      <c r="U12" s="313"/>
    </row>
    <row r="13" s="133" customFormat="true" ht="12.75" hidden="false" customHeight="false" outlineLevel="0" collapsed="false">
      <c r="A13" s="397" t="n">
        <v>6</v>
      </c>
      <c r="B13" s="239" t="s">
        <v>239</v>
      </c>
      <c r="C13" s="240" t="n">
        <v>68218</v>
      </c>
      <c r="D13" s="241" t="s">
        <v>23</v>
      </c>
      <c r="E13" s="204"/>
      <c r="F13" s="311" t="n">
        <f aca="false">G13+I13+K13+L13+P13+H13+J13+M13+N13+O13+Q13+R13+S13+T13</f>
        <v>191</v>
      </c>
      <c r="G13" s="314"/>
      <c r="H13" s="242" t="n">
        <v>86</v>
      </c>
      <c r="I13" s="317" t="n">
        <v>105</v>
      </c>
      <c r="J13" s="223"/>
      <c r="K13" s="192"/>
      <c r="L13" s="207"/>
      <c r="M13" s="207"/>
      <c r="N13" s="192"/>
      <c r="O13" s="236"/>
      <c r="P13" s="192"/>
      <c r="Q13" s="192"/>
      <c r="R13" s="191"/>
      <c r="S13" s="191"/>
      <c r="T13" s="209"/>
      <c r="U13" s="313"/>
    </row>
    <row r="14" s="133" customFormat="true" ht="12.75" hidden="false" customHeight="false" outlineLevel="0" collapsed="false">
      <c r="A14" s="397" t="n">
        <v>7</v>
      </c>
      <c r="B14" s="428" t="s">
        <v>190</v>
      </c>
      <c r="C14" s="429" t="n">
        <v>135793</v>
      </c>
      <c r="D14" s="309" t="s">
        <v>23</v>
      </c>
      <c r="E14" s="254" t="s">
        <v>133</v>
      </c>
      <c r="F14" s="311" t="n">
        <f aca="false">G14+I14+K14+L14+P14+H14+J14+M14+N14+O14+Q14+R14+S14+T14</f>
        <v>167</v>
      </c>
      <c r="G14" s="314"/>
      <c r="H14" s="192" t="n">
        <v>74</v>
      </c>
      <c r="I14" s="193" t="n">
        <v>93</v>
      </c>
      <c r="J14" s="215"/>
      <c r="K14" s="192"/>
      <c r="L14" s="207"/>
      <c r="M14" s="207"/>
      <c r="N14" s="192"/>
      <c r="O14" s="191"/>
      <c r="P14" s="192"/>
      <c r="Q14" s="192"/>
      <c r="R14" s="191"/>
      <c r="S14" s="191"/>
      <c r="T14" s="209"/>
      <c r="U14" s="313"/>
    </row>
    <row r="15" s="133" customFormat="true" ht="12.75" hidden="false" customHeight="false" outlineLevel="0" collapsed="false">
      <c r="A15" s="397" t="n">
        <v>8</v>
      </c>
      <c r="B15" s="426" t="s">
        <v>148</v>
      </c>
      <c r="C15" s="427" t="n">
        <v>54112</v>
      </c>
      <c r="D15" s="203" t="s">
        <v>42</v>
      </c>
      <c r="E15" s="204" t="s">
        <v>133</v>
      </c>
      <c r="F15" s="311" t="n">
        <f aca="false">G15+I15+K15+L15+P15+H15+J15+M15+N15+O15+Q15+R15+S15+T15</f>
        <v>166</v>
      </c>
      <c r="G15" s="324"/>
      <c r="H15" s="192"/>
      <c r="I15" s="214"/>
      <c r="J15" s="237"/>
      <c r="K15" s="227"/>
      <c r="L15" s="238"/>
      <c r="M15" s="238"/>
      <c r="N15" s="208" t="n">
        <v>83</v>
      </c>
      <c r="O15" s="191"/>
      <c r="P15" s="191"/>
      <c r="Q15" s="192" t="n">
        <v>83</v>
      </c>
      <c r="R15" s="191"/>
      <c r="S15" s="191"/>
      <c r="T15" s="209"/>
      <c r="U15" s="313"/>
    </row>
    <row r="16" s="133" customFormat="true" ht="12.75" hidden="false" customHeight="false" outlineLevel="0" collapsed="false">
      <c r="A16" s="397" t="n">
        <v>9</v>
      </c>
      <c r="B16" s="426" t="s">
        <v>135</v>
      </c>
      <c r="C16" s="427" t="n">
        <v>24594</v>
      </c>
      <c r="D16" s="203" t="s">
        <v>72</v>
      </c>
      <c r="E16" s="204" t="s">
        <v>133</v>
      </c>
      <c r="F16" s="311" t="n">
        <f aca="false">G16+I16+K16+L16+P16+H16+J16+M16+N16+O16+Q16+R16+S16+T16</f>
        <v>149</v>
      </c>
      <c r="G16" s="314"/>
      <c r="H16" s="192"/>
      <c r="I16" s="214"/>
      <c r="J16" s="215"/>
      <c r="K16" s="192"/>
      <c r="L16" s="207"/>
      <c r="M16" s="207"/>
      <c r="N16" s="208" t="n">
        <v>79</v>
      </c>
      <c r="O16" s="191"/>
      <c r="P16" s="192"/>
      <c r="Q16" s="192" t="n">
        <v>70</v>
      </c>
      <c r="R16" s="191"/>
      <c r="S16" s="191"/>
      <c r="T16" s="209"/>
      <c r="U16" s="313"/>
    </row>
    <row r="17" s="133" customFormat="true" ht="12.75" hidden="false" customHeight="false" outlineLevel="0" collapsed="false">
      <c r="A17" s="397" t="n">
        <v>10</v>
      </c>
      <c r="B17" s="251" t="s">
        <v>159</v>
      </c>
      <c r="C17" s="425" t="n">
        <v>16079</v>
      </c>
      <c r="D17" s="430" t="s">
        <v>28</v>
      </c>
      <c r="E17" s="234"/>
      <c r="F17" s="311" t="n">
        <f aca="false">G17+I17+K17+L17+P17+H17+J17+M17+N17+O17+Q17+R17+S17+T17</f>
        <v>140</v>
      </c>
      <c r="G17" s="314"/>
      <c r="H17" s="192"/>
      <c r="I17" s="215"/>
      <c r="J17" s="215"/>
      <c r="K17" s="192"/>
      <c r="L17" s="207" t="n">
        <v>69</v>
      </c>
      <c r="M17" s="207"/>
      <c r="N17" s="192" t="n">
        <v>71</v>
      </c>
      <c r="O17" s="191"/>
      <c r="P17" s="192"/>
      <c r="Q17" s="192"/>
      <c r="R17" s="191"/>
      <c r="S17" s="191"/>
      <c r="T17" s="209"/>
      <c r="U17" s="313"/>
    </row>
    <row r="18" s="133" customFormat="true" ht="12.75" hidden="false" customHeight="false" outlineLevel="0" collapsed="false">
      <c r="A18" s="397" t="n">
        <v>11</v>
      </c>
      <c r="B18" s="426" t="s">
        <v>186</v>
      </c>
      <c r="C18" s="427" t="n">
        <v>70885</v>
      </c>
      <c r="D18" s="203" t="s">
        <v>72</v>
      </c>
      <c r="E18" s="204" t="s">
        <v>133</v>
      </c>
      <c r="F18" s="311" t="n">
        <f aca="false">G18+I18+K18+L18+P18+H18+J18+M18+N18+O18+Q18+R18+S18+T18</f>
        <v>125</v>
      </c>
      <c r="G18" s="312"/>
      <c r="H18" s="192"/>
      <c r="I18" s="214"/>
      <c r="J18" s="215"/>
      <c r="K18" s="192"/>
      <c r="L18" s="207"/>
      <c r="M18" s="207"/>
      <c r="N18" s="208" t="n">
        <v>30</v>
      </c>
      <c r="O18" s="191"/>
      <c r="P18" s="192"/>
      <c r="Q18" s="192" t="n">
        <v>95</v>
      </c>
      <c r="R18" s="191"/>
      <c r="S18" s="191"/>
      <c r="T18" s="209"/>
      <c r="U18" s="313"/>
    </row>
    <row r="19" s="133" customFormat="true" ht="12.75" hidden="false" customHeight="true" outlineLevel="0" collapsed="false">
      <c r="A19" s="397" t="n">
        <v>12</v>
      </c>
      <c r="B19" s="201" t="s">
        <v>158</v>
      </c>
      <c r="C19" s="202" t="n">
        <v>111556</v>
      </c>
      <c r="D19" s="203" t="s">
        <v>55</v>
      </c>
      <c r="E19" s="204" t="s">
        <v>139</v>
      </c>
      <c r="F19" s="311" t="n">
        <f aca="false">G19+I19+K19+L19+P19+H19+J19+M19+N19+O19+Q19+R19+S19+T19</f>
        <v>124</v>
      </c>
      <c r="G19" s="312"/>
      <c r="H19" s="191"/>
      <c r="I19" s="214"/>
      <c r="J19" s="214"/>
      <c r="K19" s="192"/>
      <c r="L19" s="207"/>
      <c r="M19" s="207"/>
      <c r="N19" s="192"/>
      <c r="O19" s="191"/>
      <c r="P19" s="208" t="n">
        <v>53</v>
      </c>
      <c r="Q19" s="192" t="n">
        <v>71</v>
      </c>
      <c r="R19" s="191"/>
      <c r="S19" s="191"/>
      <c r="T19" s="209"/>
      <c r="U19" s="313"/>
    </row>
    <row r="20" s="133" customFormat="true" ht="12.75" hidden="false" customHeight="false" outlineLevel="0" collapsed="false">
      <c r="A20" s="397" t="n">
        <v>13</v>
      </c>
      <c r="B20" s="201" t="s">
        <v>301</v>
      </c>
      <c r="C20" s="202" t="n">
        <v>138734</v>
      </c>
      <c r="D20" s="203" t="s">
        <v>72</v>
      </c>
      <c r="E20" s="204" t="s">
        <v>139</v>
      </c>
      <c r="F20" s="311" t="n">
        <f aca="false">G20+I20+K20+L20+P20+H20+J20+M20+N20+O20+Q20+R20+S20+T20</f>
        <v>115</v>
      </c>
      <c r="G20" s="312"/>
      <c r="H20" s="191"/>
      <c r="I20" s="214"/>
      <c r="J20" s="214"/>
      <c r="K20" s="192"/>
      <c r="L20" s="207"/>
      <c r="M20" s="207"/>
      <c r="N20" s="192" t="n">
        <v>43</v>
      </c>
      <c r="O20" s="191"/>
      <c r="P20" s="208" t="n">
        <v>54</v>
      </c>
      <c r="Q20" s="192" t="n">
        <v>18</v>
      </c>
      <c r="R20" s="191"/>
      <c r="S20" s="191"/>
      <c r="T20" s="209"/>
      <c r="U20" s="313"/>
    </row>
    <row r="21" s="133" customFormat="true" ht="12.75" hidden="false" customHeight="false" outlineLevel="0" collapsed="false">
      <c r="A21" s="397" t="n">
        <v>14</v>
      </c>
      <c r="B21" s="201" t="s">
        <v>169</v>
      </c>
      <c r="C21" s="202" t="n">
        <v>27177</v>
      </c>
      <c r="D21" s="203" t="s">
        <v>170</v>
      </c>
      <c r="E21" s="204" t="s">
        <v>133</v>
      </c>
      <c r="F21" s="311" t="n">
        <f aca="false">G21+I21+K21+L21+P21+H21+J21+M21+N21+O21+Q21+R21+S21+T21</f>
        <v>113</v>
      </c>
      <c r="G21" s="312"/>
      <c r="H21" s="191"/>
      <c r="I21" s="214"/>
      <c r="J21" s="214"/>
      <c r="K21" s="192"/>
      <c r="L21" s="207"/>
      <c r="M21" s="207"/>
      <c r="N21" s="192"/>
      <c r="O21" s="191"/>
      <c r="P21" s="208" t="n">
        <v>113</v>
      </c>
      <c r="Q21" s="192"/>
      <c r="R21" s="191"/>
      <c r="S21" s="191"/>
      <c r="T21" s="209"/>
      <c r="U21" s="313"/>
    </row>
    <row r="22" s="133" customFormat="true" ht="12.75" hidden="false" customHeight="false" outlineLevel="0" collapsed="false">
      <c r="A22" s="397" t="n">
        <v>15</v>
      </c>
      <c r="B22" s="251" t="s">
        <v>302</v>
      </c>
      <c r="C22" s="425" t="n">
        <v>16229</v>
      </c>
      <c r="D22" s="430" t="s">
        <v>28</v>
      </c>
      <c r="E22" s="431"/>
      <c r="F22" s="311" t="n">
        <f aca="false">G22+I22+K22+L22+P22+H22+J22+M22+N22+O22+Q22+R22+S22+T22</f>
        <v>113</v>
      </c>
      <c r="G22" s="314"/>
      <c r="H22" s="192"/>
      <c r="I22" s="325"/>
      <c r="J22" s="215"/>
      <c r="K22" s="192"/>
      <c r="L22" s="207" t="n">
        <v>113</v>
      </c>
      <c r="M22" s="207"/>
      <c r="N22" s="192" t="n">
        <v>0</v>
      </c>
      <c r="O22" s="191"/>
      <c r="P22" s="191"/>
      <c r="Q22" s="192"/>
      <c r="R22" s="191"/>
      <c r="S22" s="191"/>
      <c r="T22" s="209"/>
      <c r="U22" s="313"/>
    </row>
    <row r="23" s="133" customFormat="true" ht="12.75" hidden="false" customHeight="false" outlineLevel="0" collapsed="false">
      <c r="A23" s="397" t="n">
        <v>16</v>
      </c>
      <c r="B23" s="217" t="s">
        <v>160</v>
      </c>
      <c r="C23" s="218" t="n">
        <v>113109</v>
      </c>
      <c r="D23" s="219" t="s">
        <v>50</v>
      </c>
      <c r="E23" s="204" t="s">
        <v>133</v>
      </c>
      <c r="F23" s="311" t="n">
        <f aca="false">G23+I23+K23+L23+P23+H23+J23+M23+N23+O23+Q23+R23+S23+T23</f>
        <v>111</v>
      </c>
      <c r="G23" s="314"/>
      <c r="H23" s="192"/>
      <c r="I23" s="317"/>
      <c r="J23" s="223"/>
      <c r="K23" s="192"/>
      <c r="L23" s="207"/>
      <c r="M23" s="207"/>
      <c r="N23" s="192"/>
      <c r="O23" s="236"/>
      <c r="P23" s="192"/>
      <c r="Q23" s="242" t="n">
        <v>111</v>
      </c>
      <c r="R23" s="191"/>
      <c r="S23" s="191"/>
      <c r="T23" s="209"/>
      <c r="U23" s="313"/>
    </row>
    <row r="24" s="133" customFormat="true" ht="12.75" hidden="false" customHeight="false" outlineLevel="0" collapsed="false">
      <c r="A24" s="397" t="n">
        <v>17</v>
      </c>
      <c r="B24" s="217" t="s">
        <v>303</v>
      </c>
      <c r="C24" s="218" t="n">
        <v>80115</v>
      </c>
      <c r="D24" s="219" t="s">
        <v>72</v>
      </c>
      <c r="E24" s="204" t="s">
        <v>133</v>
      </c>
      <c r="F24" s="311" t="n">
        <f aca="false">G24+I24+K24+L24+P24+H24+J24+M24+N24+O24+Q24+R24+S24+T24</f>
        <v>110</v>
      </c>
      <c r="G24" s="314"/>
      <c r="H24" s="192"/>
      <c r="I24" s="317"/>
      <c r="J24" s="223"/>
      <c r="K24" s="192"/>
      <c r="L24" s="207"/>
      <c r="M24" s="207"/>
      <c r="N24" s="192"/>
      <c r="O24" s="236"/>
      <c r="P24" s="192"/>
      <c r="Q24" s="242" t="n">
        <v>110</v>
      </c>
      <c r="R24" s="191"/>
      <c r="S24" s="191"/>
      <c r="T24" s="209"/>
      <c r="U24" s="313"/>
    </row>
    <row r="25" s="133" customFormat="true" ht="12.75" hidden="false" customHeight="false" outlineLevel="0" collapsed="false">
      <c r="A25" s="397" t="n">
        <v>18</v>
      </c>
      <c r="B25" s="239" t="s">
        <v>216</v>
      </c>
      <c r="C25" s="240" t="n">
        <v>68201</v>
      </c>
      <c r="D25" s="241" t="s">
        <v>23</v>
      </c>
      <c r="E25" s="204"/>
      <c r="F25" s="311" t="n">
        <f aca="false">G25+I25+K25+L25+P25+H25+J25+M25+N25+O25+Q25+R25+S25+T25</f>
        <v>110</v>
      </c>
      <c r="G25" s="314"/>
      <c r="H25" s="242" t="n">
        <v>110</v>
      </c>
      <c r="I25" s="214"/>
      <c r="J25" s="215"/>
      <c r="K25" s="192"/>
      <c r="L25" s="207"/>
      <c r="M25" s="207"/>
      <c r="N25" s="192"/>
      <c r="O25" s="191"/>
      <c r="P25" s="192"/>
      <c r="Q25" s="192"/>
      <c r="R25" s="191"/>
      <c r="S25" s="191"/>
      <c r="T25" s="209"/>
      <c r="U25" s="313"/>
    </row>
    <row r="26" s="133" customFormat="true" ht="12.75" hidden="false" customHeight="false" outlineLevel="0" collapsed="false">
      <c r="A26" s="397" t="n">
        <v>19</v>
      </c>
      <c r="B26" s="201" t="s">
        <v>206</v>
      </c>
      <c r="C26" s="202" t="n">
        <v>164704</v>
      </c>
      <c r="D26" s="203" t="s">
        <v>55</v>
      </c>
      <c r="E26" s="204" t="s">
        <v>139</v>
      </c>
      <c r="F26" s="311" t="n">
        <f aca="false">G26+I26+K26+L26+P26+H26+J26+M26+N26+O26+Q26+R26+S26+T26</f>
        <v>109</v>
      </c>
      <c r="G26" s="312"/>
      <c r="H26" s="191"/>
      <c r="I26" s="214"/>
      <c r="J26" s="214"/>
      <c r="K26" s="192"/>
      <c r="L26" s="207"/>
      <c r="M26" s="207"/>
      <c r="N26" s="192"/>
      <c r="O26" s="191"/>
      <c r="P26" s="208" t="n">
        <v>109</v>
      </c>
      <c r="Q26" s="192"/>
      <c r="R26" s="191"/>
      <c r="S26" s="191"/>
      <c r="T26" s="209"/>
      <c r="U26" s="313"/>
    </row>
    <row r="27" s="133" customFormat="true" ht="12.75" hidden="false" customHeight="false" outlineLevel="0" collapsed="false">
      <c r="A27" s="397" t="n">
        <v>20</v>
      </c>
      <c r="B27" s="217" t="s">
        <v>174</v>
      </c>
      <c r="C27" s="218" t="n">
        <v>121713</v>
      </c>
      <c r="D27" s="219" t="s">
        <v>28</v>
      </c>
      <c r="E27" s="204" t="s">
        <v>139</v>
      </c>
      <c r="F27" s="311" t="n">
        <f aca="false">G27+I27+K27+L27+P27+H27+J27+M27+N27+O27+Q27+R27+S27+T27</f>
        <v>108</v>
      </c>
      <c r="G27" s="314"/>
      <c r="H27" s="192"/>
      <c r="I27" s="317"/>
      <c r="J27" s="223"/>
      <c r="K27" s="192"/>
      <c r="L27" s="207"/>
      <c r="M27" s="207"/>
      <c r="N27" s="192"/>
      <c r="O27" s="236"/>
      <c r="P27" s="192"/>
      <c r="Q27" s="242" t="n">
        <v>108</v>
      </c>
      <c r="R27" s="191"/>
      <c r="S27" s="227"/>
      <c r="T27" s="243"/>
      <c r="U27" s="313"/>
    </row>
    <row r="28" s="133" customFormat="true" ht="12.75" hidden="false" customHeight="false" outlineLevel="0" collapsed="false">
      <c r="A28" s="397" t="n">
        <v>21</v>
      </c>
      <c r="B28" s="251" t="s">
        <v>304</v>
      </c>
      <c r="C28" s="425" t="n">
        <v>16121</v>
      </c>
      <c r="D28" s="430" t="s">
        <v>28</v>
      </c>
      <c r="E28" s="234"/>
      <c r="F28" s="311" t="n">
        <f aca="false">G28+I28+K28+L28+P28+H28+J28+M28+N28+O28+Q28+R28+S28+T28</f>
        <v>107</v>
      </c>
      <c r="G28" s="312"/>
      <c r="H28" s="192"/>
      <c r="I28" s="215"/>
      <c r="J28" s="215"/>
      <c r="K28" s="192"/>
      <c r="L28" s="207" t="n">
        <v>107</v>
      </c>
      <c r="M28" s="207"/>
      <c r="N28" s="192"/>
      <c r="O28" s="191"/>
      <c r="P28" s="192"/>
      <c r="Q28" s="192"/>
      <c r="R28" s="191"/>
      <c r="S28" s="227"/>
      <c r="T28" s="243"/>
      <c r="U28" s="313"/>
    </row>
    <row r="29" s="133" customFormat="true" ht="12.75" hidden="false" customHeight="false" outlineLevel="0" collapsed="false">
      <c r="A29" s="397" t="n">
        <v>22</v>
      </c>
      <c r="B29" s="217" t="s">
        <v>176</v>
      </c>
      <c r="C29" s="218" t="n">
        <v>24536</v>
      </c>
      <c r="D29" s="219" t="s">
        <v>72</v>
      </c>
      <c r="E29" s="204" t="s">
        <v>133</v>
      </c>
      <c r="F29" s="311" t="n">
        <f aca="false">G29+I29+K29+L29+P29+H29+J29+M29+N29+O29+Q29+R29+S29+T29</f>
        <v>106</v>
      </c>
      <c r="G29" s="314"/>
      <c r="H29" s="192"/>
      <c r="I29" s="317"/>
      <c r="J29" s="223"/>
      <c r="K29" s="192"/>
      <c r="L29" s="207"/>
      <c r="M29" s="207"/>
      <c r="N29" s="192"/>
      <c r="O29" s="236"/>
      <c r="P29" s="192" t="n">
        <v>44</v>
      </c>
      <c r="Q29" s="242" t="n">
        <v>62</v>
      </c>
      <c r="R29" s="191"/>
      <c r="S29" s="227"/>
      <c r="T29" s="243"/>
      <c r="U29" s="313"/>
    </row>
    <row r="30" s="133" customFormat="true" ht="12.75" hidden="false" customHeight="false" outlineLevel="0" collapsed="false">
      <c r="A30" s="397" t="n">
        <v>23</v>
      </c>
      <c r="B30" s="426" t="s">
        <v>194</v>
      </c>
      <c r="C30" s="427" t="n">
        <v>94396</v>
      </c>
      <c r="D30" s="203" t="s">
        <v>42</v>
      </c>
      <c r="E30" s="204" t="s">
        <v>133</v>
      </c>
      <c r="F30" s="311" t="n">
        <f aca="false">G30+I30+K30+L30+P30+H30+J30+M30+N30+O30+Q30+R30+S30+T30</f>
        <v>104</v>
      </c>
      <c r="G30" s="312"/>
      <c r="H30" s="192"/>
      <c r="I30" s="215"/>
      <c r="J30" s="215"/>
      <c r="K30" s="192"/>
      <c r="L30" s="207"/>
      <c r="M30" s="207"/>
      <c r="N30" s="208" t="n">
        <v>104</v>
      </c>
      <c r="O30" s="191"/>
      <c r="P30" s="192"/>
      <c r="Q30" s="192"/>
      <c r="R30" s="191"/>
      <c r="S30" s="191"/>
      <c r="T30" s="209"/>
      <c r="U30" s="313"/>
    </row>
    <row r="31" s="133" customFormat="true" ht="12.75" hidden="false" customHeight="false" outlineLevel="0" collapsed="false">
      <c r="A31" s="397" t="n">
        <v>24</v>
      </c>
      <c r="B31" s="432" t="s">
        <v>305</v>
      </c>
      <c r="C31" s="249" t="n">
        <v>134506</v>
      </c>
      <c r="D31" s="430" t="s">
        <v>28</v>
      </c>
      <c r="E31" s="253"/>
      <c r="F31" s="311" t="n">
        <f aca="false">G31+I31+K31+L31+P31+H31+J31+M31+N31+O31+Q31+R31+S31+T31</f>
        <v>102</v>
      </c>
      <c r="G31" s="314"/>
      <c r="H31" s="192"/>
      <c r="I31" s="215"/>
      <c r="J31" s="215"/>
      <c r="K31" s="192"/>
      <c r="L31" s="207" t="n">
        <v>102</v>
      </c>
      <c r="M31" s="207"/>
      <c r="N31" s="192"/>
      <c r="O31" s="191"/>
      <c r="P31" s="192"/>
      <c r="Q31" s="47"/>
      <c r="R31" s="191"/>
      <c r="S31" s="191"/>
      <c r="T31" s="209"/>
      <c r="U31" s="313"/>
    </row>
    <row r="32" s="133" customFormat="true" ht="12.75" hidden="false" customHeight="false" outlineLevel="0" collapsed="false">
      <c r="A32" s="397" t="n">
        <v>25</v>
      </c>
      <c r="B32" s="201" t="s">
        <v>183</v>
      </c>
      <c r="C32" s="202" t="n">
        <v>100845</v>
      </c>
      <c r="D32" s="203" t="s">
        <v>55</v>
      </c>
      <c r="E32" s="204" t="s">
        <v>133</v>
      </c>
      <c r="F32" s="311" t="n">
        <f aca="false">G32+I32+K32+L32+P32+H32+J32+M32+N32+O32+Q32+R32+S32+T32</f>
        <v>102</v>
      </c>
      <c r="G32" s="312"/>
      <c r="H32" s="191"/>
      <c r="I32" s="214"/>
      <c r="J32" s="214"/>
      <c r="K32" s="192"/>
      <c r="L32" s="207"/>
      <c r="M32" s="207"/>
      <c r="N32" s="192"/>
      <c r="O32" s="191"/>
      <c r="P32" s="208" t="n">
        <v>102</v>
      </c>
      <c r="Q32" s="192"/>
      <c r="R32" s="191"/>
      <c r="S32" s="191"/>
      <c r="T32" s="209"/>
      <c r="U32" s="313"/>
    </row>
    <row r="33" s="133" customFormat="true" ht="12.75" hidden="false" customHeight="false" outlineLevel="0" collapsed="false">
      <c r="A33" s="397" t="n">
        <v>26</v>
      </c>
      <c r="B33" s="201" t="s">
        <v>140</v>
      </c>
      <c r="C33" s="202" t="n">
        <v>85487</v>
      </c>
      <c r="D33" s="203" t="s">
        <v>50</v>
      </c>
      <c r="E33" s="204" t="s">
        <v>133</v>
      </c>
      <c r="F33" s="311" t="n">
        <f aca="false">G33+I33+K33+L33+P33+H33+J33+M33+N33+O33+Q33+R33+S33+T33</f>
        <v>101</v>
      </c>
      <c r="G33" s="314"/>
      <c r="H33" s="192"/>
      <c r="I33" s="214"/>
      <c r="J33" s="215"/>
      <c r="K33" s="192"/>
      <c r="L33" s="207"/>
      <c r="M33" s="207"/>
      <c r="N33" s="192"/>
      <c r="O33" s="191"/>
      <c r="P33" s="208" t="n">
        <v>0</v>
      </c>
      <c r="Q33" s="192" t="n">
        <v>101</v>
      </c>
      <c r="R33" s="191"/>
      <c r="S33" s="191"/>
      <c r="T33" s="209"/>
      <c r="U33" s="313"/>
    </row>
    <row r="34" s="133" customFormat="true" ht="12.75" hidden="false" customHeight="false" outlineLevel="0" collapsed="false">
      <c r="A34" s="397" t="n">
        <v>27</v>
      </c>
      <c r="B34" s="239" t="s">
        <v>211</v>
      </c>
      <c r="C34" s="240" t="n">
        <v>76130</v>
      </c>
      <c r="D34" s="241" t="s">
        <v>23</v>
      </c>
      <c r="E34" s="204"/>
      <c r="F34" s="311" t="n">
        <f aca="false">G34+I34+K34+L34+P34+H34+J34+M34+N34+O34+Q34+R34+S34+T34</f>
        <v>101</v>
      </c>
      <c r="G34" s="314"/>
      <c r="H34" s="242" t="n">
        <v>101</v>
      </c>
      <c r="I34" s="317"/>
      <c r="J34" s="223"/>
      <c r="K34" s="192"/>
      <c r="L34" s="207"/>
      <c r="M34" s="207"/>
      <c r="N34" s="192"/>
      <c r="O34" s="236"/>
      <c r="P34" s="192"/>
      <c r="Q34" s="192"/>
      <c r="R34" s="191"/>
      <c r="S34" s="191"/>
      <c r="T34" s="209"/>
      <c r="U34" s="313"/>
    </row>
    <row r="35" s="133" customFormat="true" ht="12.75" hidden="false" customHeight="false" outlineLevel="0" collapsed="false">
      <c r="A35" s="397" t="n">
        <v>28</v>
      </c>
      <c r="B35" s="251" t="s">
        <v>198</v>
      </c>
      <c r="C35" s="425" t="n">
        <v>15934</v>
      </c>
      <c r="D35" s="430" t="s">
        <v>28</v>
      </c>
      <c r="E35" s="234"/>
      <c r="F35" s="311" t="n">
        <f aca="false">G35+I35+K35+L35+P35+H35+J35+M35+N35+O35+Q35+R35+S35+T35</f>
        <v>99</v>
      </c>
      <c r="G35" s="312"/>
      <c r="H35" s="192"/>
      <c r="I35" s="215"/>
      <c r="J35" s="215"/>
      <c r="K35" s="192"/>
      <c r="L35" s="207" t="n">
        <v>99</v>
      </c>
      <c r="M35" s="207"/>
      <c r="N35" s="192"/>
      <c r="O35" s="191"/>
      <c r="P35" s="192"/>
      <c r="Q35" s="192"/>
      <c r="R35" s="191"/>
      <c r="S35" s="191"/>
      <c r="T35" s="209"/>
      <c r="U35" s="313"/>
    </row>
    <row r="36" s="133" customFormat="true" ht="12.75" hidden="false" customHeight="false" outlineLevel="0" collapsed="false">
      <c r="A36" s="397" t="n">
        <v>29</v>
      </c>
      <c r="B36" s="201" t="s">
        <v>134</v>
      </c>
      <c r="C36" s="202" t="n">
        <v>85522</v>
      </c>
      <c r="D36" s="203" t="s">
        <v>50</v>
      </c>
      <c r="E36" s="204" t="s">
        <v>133</v>
      </c>
      <c r="F36" s="311" t="n">
        <f aca="false">G36+I36+K36+L36+P36+H36+J36+M36+N36+O36+Q36+R36+S36+T36</f>
        <v>97</v>
      </c>
      <c r="G36" s="314"/>
      <c r="H36" s="192"/>
      <c r="I36" s="214"/>
      <c r="J36" s="215"/>
      <c r="K36" s="192"/>
      <c r="L36" s="207"/>
      <c r="M36" s="207"/>
      <c r="N36" s="192"/>
      <c r="O36" s="191"/>
      <c r="P36" s="208" t="n">
        <v>0</v>
      </c>
      <c r="Q36" s="192" t="n">
        <v>97</v>
      </c>
      <c r="R36" s="191"/>
      <c r="S36" s="191"/>
      <c r="T36" s="209"/>
      <c r="U36" s="313"/>
    </row>
    <row r="37" s="133" customFormat="true" ht="12.75" hidden="false" customHeight="false" outlineLevel="0" collapsed="false">
      <c r="A37" s="397" t="n">
        <v>30</v>
      </c>
      <c r="B37" s="201" t="s">
        <v>225</v>
      </c>
      <c r="C37" s="202" t="n">
        <v>81520</v>
      </c>
      <c r="D37" s="203" t="s">
        <v>55</v>
      </c>
      <c r="E37" s="204" t="s">
        <v>133</v>
      </c>
      <c r="F37" s="311" t="n">
        <f aca="false">G37+I37+K37+L37+P37+H37+J37+M37+N37+O37+Q37+R37+S37+T37</f>
        <v>97</v>
      </c>
      <c r="G37" s="312"/>
      <c r="H37" s="191"/>
      <c r="I37" s="214"/>
      <c r="J37" s="214"/>
      <c r="K37" s="192"/>
      <c r="L37" s="207"/>
      <c r="M37" s="207"/>
      <c r="N37" s="192"/>
      <c r="O37" s="191"/>
      <c r="P37" s="208" t="n">
        <v>97</v>
      </c>
      <c r="Q37" s="192"/>
      <c r="R37" s="191"/>
      <c r="S37" s="191"/>
      <c r="T37" s="209"/>
      <c r="U37" s="313"/>
    </row>
    <row r="38" s="133" customFormat="true" ht="12.75" hidden="false" customHeight="false" outlineLevel="0" collapsed="false">
      <c r="A38" s="397" t="n">
        <v>31</v>
      </c>
      <c r="B38" s="201" t="s">
        <v>243</v>
      </c>
      <c r="C38" s="202" t="n">
        <v>123332</v>
      </c>
      <c r="D38" s="203" t="s">
        <v>170</v>
      </c>
      <c r="E38" s="204" t="s">
        <v>139</v>
      </c>
      <c r="F38" s="311" t="n">
        <f aca="false">G38+I38+K38+L38+P38+H38+J38+M38+N38+O38+Q38+R38+S38+T38</f>
        <v>95</v>
      </c>
      <c r="G38" s="312"/>
      <c r="H38" s="191"/>
      <c r="I38" s="214"/>
      <c r="J38" s="214"/>
      <c r="K38" s="192"/>
      <c r="L38" s="207"/>
      <c r="M38" s="207"/>
      <c r="N38" s="192"/>
      <c r="O38" s="191"/>
      <c r="P38" s="208" t="n">
        <v>95</v>
      </c>
      <c r="Q38" s="192"/>
      <c r="R38" s="191"/>
      <c r="S38" s="191"/>
      <c r="T38" s="209"/>
      <c r="U38" s="313"/>
    </row>
    <row r="39" s="133" customFormat="true" ht="12.75" hidden="false" customHeight="false" outlineLevel="0" collapsed="false">
      <c r="A39" s="397" t="n">
        <v>32</v>
      </c>
      <c r="B39" s="251" t="s">
        <v>165</v>
      </c>
      <c r="C39" s="425" t="n">
        <v>16042</v>
      </c>
      <c r="D39" s="430" t="s">
        <v>28</v>
      </c>
      <c r="E39" s="234"/>
      <c r="F39" s="311" t="n">
        <f aca="false">G39+I39+K39+L39+P39+H39+J39+M39+N39+O39+Q39+R39+S39+T39</f>
        <v>95</v>
      </c>
      <c r="G39" s="312"/>
      <c r="H39" s="192"/>
      <c r="I39" s="215"/>
      <c r="J39" s="215"/>
      <c r="K39" s="192"/>
      <c r="L39" s="207" t="n">
        <v>95</v>
      </c>
      <c r="M39" s="207"/>
      <c r="N39" s="192"/>
      <c r="O39" s="191"/>
      <c r="P39" s="192"/>
      <c r="Q39" s="192"/>
      <c r="R39" s="227"/>
      <c r="S39" s="191"/>
      <c r="T39" s="209"/>
      <c r="U39" s="313"/>
    </row>
    <row r="40" s="133" customFormat="true" ht="12.75" hidden="false" customHeight="false" outlineLevel="0" collapsed="false">
      <c r="A40" s="397" t="n">
        <v>33</v>
      </c>
      <c r="B40" s="201" t="s">
        <v>199</v>
      </c>
      <c r="C40" s="202" t="n">
        <v>163849</v>
      </c>
      <c r="D40" s="203" t="s">
        <v>55</v>
      </c>
      <c r="E40" s="204" t="s">
        <v>139</v>
      </c>
      <c r="F40" s="311" t="n">
        <f aca="false">G40+I40+K40+L40+P40+H40+J40+M40+N40+O40+Q40+R40+S40+T40</f>
        <v>93</v>
      </c>
      <c r="G40" s="312"/>
      <c r="H40" s="191"/>
      <c r="I40" s="214"/>
      <c r="J40" s="214"/>
      <c r="K40" s="192"/>
      <c r="L40" s="207"/>
      <c r="M40" s="207"/>
      <c r="N40" s="192"/>
      <c r="O40" s="191"/>
      <c r="P40" s="208" t="n">
        <v>93</v>
      </c>
      <c r="Q40" s="192"/>
      <c r="R40" s="227"/>
      <c r="S40" s="191"/>
      <c r="T40" s="209"/>
      <c r="U40" s="313"/>
    </row>
    <row r="41" s="133" customFormat="true" ht="12.75" hidden="false" customHeight="false" outlineLevel="0" collapsed="false">
      <c r="A41" s="397" t="n">
        <v>34</v>
      </c>
      <c r="B41" s="201" t="s">
        <v>244</v>
      </c>
      <c r="C41" s="202" t="n">
        <v>27155</v>
      </c>
      <c r="D41" s="203" t="s">
        <v>170</v>
      </c>
      <c r="E41" s="204" t="s">
        <v>133</v>
      </c>
      <c r="F41" s="311" t="n">
        <f aca="false">G41+I41+K41+L41+P41+H41+J41+M41+N41+O41+Q41+R41+S41+T41</f>
        <v>92</v>
      </c>
      <c r="G41" s="312"/>
      <c r="H41" s="191"/>
      <c r="I41" s="214"/>
      <c r="J41" s="214"/>
      <c r="K41" s="192"/>
      <c r="L41" s="207"/>
      <c r="M41" s="207"/>
      <c r="N41" s="192"/>
      <c r="O41" s="191"/>
      <c r="P41" s="208" t="n">
        <v>92</v>
      </c>
      <c r="Q41" s="192"/>
      <c r="R41" s="227"/>
      <c r="S41" s="191"/>
      <c r="T41" s="209"/>
      <c r="U41" s="313"/>
    </row>
    <row r="42" s="133" customFormat="true" ht="12.75" hidden="false" customHeight="false" outlineLevel="0" collapsed="false">
      <c r="A42" s="397" t="n">
        <v>35</v>
      </c>
      <c r="B42" s="251" t="s">
        <v>155</v>
      </c>
      <c r="C42" s="425" t="n">
        <v>62076</v>
      </c>
      <c r="D42" s="329" t="s">
        <v>147</v>
      </c>
      <c r="E42" s="234"/>
      <c r="F42" s="311" t="n">
        <f aca="false">G42+I42+K42+L42+P42+H42+J42+M42+N42+O42+Q42+R42+S42+T42</f>
        <v>90</v>
      </c>
      <c r="G42" s="314"/>
      <c r="H42" s="192"/>
      <c r="I42" s="215"/>
      <c r="J42" s="215"/>
      <c r="K42" s="192"/>
      <c r="L42" s="207" t="n">
        <v>90</v>
      </c>
      <c r="M42" s="207"/>
      <c r="N42" s="192"/>
      <c r="O42" s="191"/>
      <c r="P42" s="192"/>
      <c r="Q42" s="192"/>
      <c r="R42" s="191"/>
      <c r="S42" s="191"/>
      <c r="T42" s="209"/>
      <c r="U42" s="313"/>
    </row>
    <row r="43" customFormat="false" ht="12.75" hidden="false" customHeight="false" outlineLevel="0" collapsed="false">
      <c r="A43" s="397" t="n">
        <v>36</v>
      </c>
      <c r="B43" s="251" t="s">
        <v>180</v>
      </c>
      <c r="C43" s="425" t="n">
        <v>131690</v>
      </c>
      <c r="D43" s="329" t="s">
        <v>28</v>
      </c>
      <c r="E43" s="234"/>
      <c r="F43" s="311" t="n">
        <f aca="false">G43+I43+K43+L43+P43+H43+J43+M43+N43+O43+Q43+R43+S43+T43</f>
        <v>88</v>
      </c>
      <c r="G43" s="314"/>
      <c r="H43" s="192"/>
      <c r="I43" s="215"/>
      <c r="J43" s="215"/>
      <c r="K43" s="192"/>
      <c r="L43" s="207" t="n">
        <v>88</v>
      </c>
      <c r="M43" s="207"/>
      <c r="N43" s="192"/>
      <c r="O43" s="191"/>
      <c r="P43" s="191"/>
      <c r="Q43" s="192"/>
      <c r="R43" s="191"/>
      <c r="S43" s="191"/>
      <c r="T43" s="209"/>
      <c r="U43" s="318"/>
    </row>
    <row r="44" customFormat="false" ht="12.75" hidden="false" customHeight="false" outlineLevel="0" collapsed="false">
      <c r="A44" s="397" t="n">
        <v>37</v>
      </c>
      <c r="B44" s="201" t="s">
        <v>221</v>
      </c>
      <c r="C44" s="202" t="n">
        <v>134173</v>
      </c>
      <c r="D44" s="203" t="s">
        <v>55</v>
      </c>
      <c r="E44" s="204" t="s">
        <v>139</v>
      </c>
      <c r="F44" s="311" t="n">
        <f aca="false">G44+I44+K44+L44+P44+H44+J44+M44+N44+O44+Q44+R44+S44+T44</f>
        <v>86</v>
      </c>
      <c r="G44" s="312"/>
      <c r="H44" s="191"/>
      <c r="I44" s="214"/>
      <c r="J44" s="214"/>
      <c r="K44" s="192"/>
      <c r="L44" s="207"/>
      <c r="M44" s="207"/>
      <c r="N44" s="192"/>
      <c r="O44" s="191"/>
      <c r="P44" s="208" t="n">
        <v>86</v>
      </c>
      <c r="Q44" s="192"/>
      <c r="R44" s="191"/>
      <c r="S44" s="191"/>
      <c r="T44" s="209"/>
      <c r="U44" s="318"/>
    </row>
    <row r="45" customFormat="false" ht="12.75" hidden="false" customHeight="false" outlineLevel="0" collapsed="false">
      <c r="A45" s="397" t="n">
        <v>38</v>
      </c>
      <c r="B45" s="251" t="s">
        <v>263</v>
      </c>
      <c r="C45" s="425" t="n">
        <v>163243</v>
      </c>
      <c r="D45" s="329" t="s">
        <v>28</v>
      </c>
      <c r="E45" s="234"/>
      <c r="F45" s="311" t="n">
        <f aca="false">G45+I45+K45+L45+P45+H45+J45+M45+N45+O45+Q45+R45+S45+T45</f>
        <v>85</v>
      </c>
      <c r="G45" s="312"/>
      <c r="H45" s="192"/>
      <c r="I45" s="215"/>
      <c r="J45" s="215"/>
      <c r="K45" s="192"/>
      <c r="L45" s="207" t="n">
        <v>85</v>
      </c>
      <c r="M45" s="207"/>
      <c r="N45" s="192"/>
      <c r="O45" s="191"/>
      <c r="P45" s="192"/>
      <c r="Q45" s="192"/>
      <c r="R45" s="191"/>
      <c r="S45" s="191"/>
      <c r="T45" s="209"/>
      <c r="U45" s="318"/>
    </row>
    <row r="46" customFormat="false" ht="12.75" hidden="false" customHeight="false" outlineLevel="0" collapsed="false">
      <c r="A46" s="397" t="n">
        <v>39</v>
      </c>
      <c r="B46" s="217" t="s">
        <v>181</v>
      </c>
      <c r="C46" s="218" t="n">
        <v>123333</v>
      </c>
      <c r="D46" s="219" t="s">
        <v>179</v>
      </c>
      <c r="E46" s="204" t="s">
        <v>139</v>
      </c>
      <c r="F46" s="311" t="n">
        <f aca="false">G46+I46+K46+L46+P46+H46+J46+M46+N46+O46+Q46+R46+S46+T46</f>
        <v>85</v>
      </c>
      <c r="G46" s="314"/>
      <c r="H46" s="192"/>
      <c r="I46" s="317"/>
      <c r="J46" s="223"/>
      <c r="K46" s="192"/>
      <c r="L46" s="207"/>
      <c r="M46" s="207"/>
      <c r="N46" s="192"/>
      <c r="O46" s="236"/>
      <c r="P46" s="192"/>
      <c r="Q46" s="242" t="n">
        <v>85</v>
      </c>
      <c r="R46" s="191"/>
      <c r="S46" s="191"/>
      <c r="T46" s="209"/>
      <c r="U46" s="318"/>
    </row>
    <row r="47" customFormat="false" ht="12.75" hidden="false" customHeight="false" outlineLevel="0" collapsed="false">
      <c r="A47" s="397" t="n">
        <v>40</v>
      </c>
      <c r="B47" s="432" t="s">
        <v>270</v>
      </c>
      <c r="C47" s="433" t="n">
        <v>62097</v>
      </c>
      <c r="D47" s="430" t="s">
        <v>147</v>
      </c>
      <c r="E47" s="234"/>
      <c r="F47" s="311" t="n">
        <f aca="false">G47+I47+K47+L47+P47+H47+J47+M47+N47+O47+Q47+R47+S47+T47</f>
        <v>83</v>
      </c>
      <c r="G47" s="312"/>
      <c r="H47" s="192"/>
      <c r="I47" s="215"/>
      <c r="J47" s="215"/>
      <c r="K47" s="192"/>
      <c r="L47" s="207" t="n">
        <v>83</v>
      </c>
      <c r="M47" s="207"/>
      <c r="N47" s="192"/>
      <c r="O47" s="191"/>
      <c r="P47" s="192"/>
      <c r="Q47" s="192"/>
      <c r="R47" s="191"/>
      <c r="S47" s="191"/>
      <c r="T47" s="209"/>
      <c r="U47" s="318"/>
    </row>
    <row r="48" customFormat="false" ht="12.75" hidden="false" customHeight="false" outlineLevel="0" collapsed="false">
      <c r="A48" s="397" t="n">
        <v>41</v>
      </c>
      <c r="B48" s="251" t="s">
        <v>253</v>
      </c>
      <c r="C48" s="425" t="n">
        <v>68480</v>
      </c>
      <c r="D48" s="430" t="s">
        <v>112</v>
      </c>
      <c r="E48" s="234"/>
      <c r="F48" s="311" t="n">
        <f aca="false">G48+I48+K48+L48+P48+H48+J48+M48+N48+O48+Q48+R48+S48+T48</f>
        <v>81</v>
      </c>
      <c r="G48" s="314"/>
      <c r="H48" s="192"/>
      <c r="I48" s="215"/>
      <c r="J48" s="215"/>
      <c r="K48" s="192"/>
      <c r="L48" s="207" t="n">
        <v>81</v>
      </c>
      <c r="M48" s="207"/>
      <c r="N48" s="192"/>
      <c r="O48" s="191"/>
      <c r="P48" s="191"/>
      <c r="Q48" s="192"/>
      <c r="R48" s="191"/>
      <c r="S48" s="191"/>
      <c r="T48" s="209"/>
      <c r="U48" s="318"/>
    </row>
    <row r="49" customFormat="false" ht="12.75" hidden="false" customHeight="false" outlineLevel="0" collapsed="false">
      <c r="A49" s="397" t="n">
        <v>42</v>
      </c>
      <c r="B49" s="232" t="s">
        <v>172</v>
      </c>
      <c r="C49" s="434" t="n">
        <v>16105</v>
      </c>
      <c r="D49" s="430" t="s">
        <v>28</v>
      </c>
      <c r="E49" s="234"/>
      <c r="F49" s="311" t="n">
        <f aca="false">G49+I49+K49+L49+P49+H49+J49+M49+N49+O49+Q49+R49+S49+T49</f>
        <v>78</v>
      </c>
      <c r="G49" s="314"/>
      <c r="H49" s="192"/>
      <c r="I49" s="215"/>
      <c r="J49" s="215"/>
      <c r="K49" s="192"/>
      <c r="L49" s="207" t="n">
        <v>78</v>
      </c>
      <c r="M49" s="207"/>
      <c r="N49" s="192"/>
      <c r="O49" s="191"/>
      <c r="P49" s="192"/>
      <c r="Q49" s="192"/>
      <c r="R49" s="191"/>
      <c r="S49" s="191"/>
      <c r="T49" s="209"/>
      <c r="U49" s="318"/>
    </row>
    <row r="50" customFormat="false" ht="12.75" hidden="false" customHeight="false" outlineLevel="0" collapsed="false">
      <c r="A50" s="397" t="n">
        <v>43</v>
      </c>
      <c r="B50" s="201" t="s">
        <v>215</v>
      </c>
      <c r="C50" s="202" t="n">
        <v>101034</v>
      </c>
      <c r="D50" s="203" t="s">
        <v>55</v>
      </c>
      <c r="E50" s="204" t="s">
        <v>139</v>
      </c>
      <c r="F50" s="311" t="n">
        <f aca="false">G50+I50+K50+L50+P50+H50+J50+M50+N50+O50+Q50+R50+S50+T50</f>
        <v>71</v>
      </c>
      <c r="G50" s="312"/>
      <c r="H50" s="191"/>
      <c r="I50" s="214"/>
      <c r="J50" s="214"/>
      <c r="K50" s="192"/>
      <c r="L50" s="207"/>
      <c r="M50" s="207"/>
      <c r="N50" s="192"/>
      <c r="O50" s="191"/>
      <c r="P50" s="208" t="n">
        <v>71</v>
      </c>
      <c r="Q50" s="192"/>
      <c r="R50" s="191"/>
      <c r="S50" s="191"/>
      <c r="T50" s="209"/>
      <c r="U50" s="318"/>
    </row>
    <row r="51" customFormat="false" ht="12.75" hidden="false" customHeight="false" outlineLevel="0" collapsed="false">
      <c r="A51" s="397" t="n">
        <v>44</v>
      </c>
      <c r="B51" s="239" t="s">
        <v>269</v>
      </c>
      <c r="C51" s="240" t="n">
        <v>135322</v>
      </c>
      <c r="D51" s="241" t="s">
        <v>23</v>
      </c>
      <c r="E51" s="204"/>
      <c r="F51" s="311" t="n">
        <f aca="false">G51+I51+K51+L51+P51+H51+J51+M51+N51+O51+Q51+R51+S51+T51</f>
        <v>66</v>
      </c>
      <c r="G51" s="314"/>
      <c r="H51" s="242" t="n">
        <v>66</v>
      </c>
      <c r="I51" s="317"/>
      <c r="J51" s="223"/>
      <c r="K51" s="192"/>
      <c r="L51" s="207"/>
      <c r="M51" s="207"/>
      <c r="N51" s="192"/>
      <c r="O51" s="236"/>
      <c r="P51" s="192"/>
      <c r="Q51" s="192"/>
      <c r="R51" s="191"/>
      <c r="S51" s="191"/>
      <c r="T51" s="209"/>
      <c r="U51" s="318"/>
    </row>
    <row r="52" customFormat="false" ht="12.75" hidden="false" customHeight="false" outlineLevel="0" collapsed="false">
      <c r="A52" s="397" t="n">
        <v>45</v>
      </c>
      <c r="B52" s="217" t="s">
        <v>178</v>
      </c>
      <c r="C52" s="218" t="n">
        <v>81512</v>
      </c>
      <c r="D52" s="219" t="s">
        <v>179</v>
      </c>
      <c r="E52" s="204" t="s">
        <v>133</v>
      </c>
      <c r="F52" s="311" t="n">
        <f aca="false">G52+I52+K52+L52+P52+H52+J52+M52+N52+O52+Q52+R52+S52+T52</f>
        <v>66</v>
      </c>
      <c r="G52" s="314"/>
      <c r="H52" s="192"/>
      <c r="I52" s="317"/>
      <c r="J52" s="223"/>
      <c r="K52" s="192"/>
      <c r="L52" s="207"/>
      <c r="M52" s="207"/>
      <c r="N52" s="192"/>
      <c r="O52" s="236"/>
      <c r="P52" s="192"/>
      <c r="Q52" s="242" t="n">
        <v>66</v>
      </c>
      <c r="R52" s="191"/>
      <c r="S52" s="191"/>
      <c r="T52" s="209"/>
      <c r="U52" s="318"/>
    </row>
    <row r="53" customFormat="false" ht="12.75" hidden="false" customHeight="false" outlineLevel="0" collapsed="false">
      <c r="A53" s="397" t="n">
        <v>46</v>
      </c>
      <c r="B53" s="248" t="s">
        <v>202</v>
      </c>
      <c r="C53" s="249" t="n">
        <v>16120</v>
      </c>
      <c r="D53" s="319" t="s">
        <v>28</v>
      </c>
      <c r="E53" s="234"/>
      <c r="F53" s="311" t="n">
        <f aca="false">G53+I53+K53+L53+P53+H53+J53+M53+N53+O53+Q53+R53+S53+T53</f>
        <v>66</v>
      </c>
      <c r="G53" s="312"/>
      <c r="H53" s="192"/>
      <c r="I53" s="215"/>
      <c r="J53" s="215"/>
      <c r="K53" s="192"/>
      <c r="L53" s="207" t="n">
        <v>66</v>
      </c>
      <c r="M53" s="207"/>
      <c r="N53" s="192"/>
      <c r="O53" s="191"/>
      <c r="P53" s="192"/>
      <c r="Q53" s="192"/>
      <c r="R53" s="191"/>
      <c r="S53" s="191"/>
      <c r="T53" s="209"/>
      <c r="U53" s="318"/>
    </row>
    <row r="54" customFormat="false" ht="12.75" hidden="false" customHeight="false" outlineLevel="0" collapsed="false">
      <c r="A54" s="397" t="n">
        <v>47</v>
      </c>
      <c r="B54" s="426" t="s">
        <v>306</v>
      </c>
      <c r="C54" s="427" t="n">
        <v>121716</v>
      </c>
      <c r="D54" s="203" t="s">
        <v>28</v>
      </c>
      <c r="E54" s="204" t="s">
        <v>139</v>
      </c>
      <c r="F54" s="311" t="n">
        <f aca="false">G54+I54+K54+L54+P54+H54+J54+M54+N54+O54+Q54+R54+S54+T54</f>
        <v>64</v>
      </c>
      <c r="G54" s="314"/>
      <c r="H54" s="192"/>
      <c r="I54" s="214"/>
      <c r="J54" s="215"/>
      <c r="K54" s="191"/>
      <c r="L54" s="207"/>
      <c r="M54" s="207"/>
      <c r="N54" s="208" t="n">
        <v>64</v>
      </c>
      <c r="O54" s="191"/>
      <c r="P54" s="191"/>
      <c r="Q54" s="192"/>
      <c r="R54" s="191"/>
      <c r="S54" s="191"/>
      <c r="T54" s="209"/>
      <c r="U54" s="318"/>
    </row>
    <row r="55" customFormat="false" ht="12.75" hidden="false" customHeight="false" outlineLevel="0" collapsed="false">
      <c r="A55" s="397" t="n">
        <v>48</v>
      </c>
      <c r="B55" s="426" t="s">
        <v>145</v>
      </c>
      <c r="C55" s="427" t="n">
        <v>163477</v>
      </c>
      <c r="D55" s="203" t="s">
        <v>42</v>
      </c>
      <c r="E55" s="204" t="s">
        <v>139</v>
      </c>
      <c r="F55" s="311" t="n">
        <f aca="false">G55+I55+K55+L55+P55+H55+J55+M55+N55+O55+Q55+R55+S55+T55</f>
        <v>62</v>
      </c>
      <c r="G55" s="314"/>
      <c r="H55" s="192"/>
      <c r="I55" s="214"/>
      <c r="J55" s="215"/>
      <c r="K55" s="192"/>
      <c r="L55" s="207"/>
      <c r="M55" s="207"/>
      <c r="N55" s="208" t="n">
        <v>62</v>
      </c>
      <c r="O55" s="191"/>
      <c r="P55" s="191"/>
      <c r="Q55" s="192"/>
      <c r="R55" s="191"/>
      <c r="S55" s="191"/>
      <c r="T55" s="209"/>
      <c r="U55" s="318"/>
    </row>
    <row r="56" customFormat="false" ht="12.75" hidden="false" customHeight="false" outlineLevel="0" collapsed="false">
      <c r="A56" s="397" t="n">
        <v>49</v>
      </c>
      <c r="B56" s="217" t="s">
        <v>262</v>
      </c>
      <c r="C56" s="218" t="n">
        <v>71665</v>
      </c>
      <c r="D56" s="219" t="s">
        <v>72</v>
      </c>
      <c r="E56" s="204" t="s">
        <v>133</v>
      </c>
      <c r="F56" s="311" t="n">
        <f aca="false">G56+I56+K56+L56+P56+H56+J56+M56+N56+O56+Q56+R56+S56+T56</f>
        <v>62</v>
      </c>
      <c r="G56" s="314"/>
      <c r="H56" s="192"/>
      <c r="I56" s="317"/>
      <c r="J56" s="223"/>
      <c r="K56" s="192"/>
      <c r="L56" s="207"/>
      <c r="M56" s="207"/>
      <c r="N56" s="192"/>
      <c r="O56" s="236"/>
      <c r="P56" s="192"/>
      <c r="Q56" s="242" t="n">
        <v>62</v>
      </c>
      <c r="R56" s="191"/>
      <c r="S56" s="191"/>
      <c r="T56" s="209"/>
      <c r="U56" s="318"/>
    </row>
    <row r="57" customFormat="false" ht="12.75" hidden="false" customHeight="false" outlineLevel="0" collapsed="false">
      <c r="A57" s="397" t="n">
        <v>50</v>
      </c>
      <c r="B57" s="426" t="s">
        <v>219</v>
      </c>
      <c r="C57" s="427" t="n">
        <v>163476</v>
      </c>
      <c r="D57" s="203" t="s">
        <v>42</v>
      </c>
      <c r="E57" s="204" t="s">
        <v>139</v>
      </c>
      <c r="F57" s="311" t="n">
        <f aca="false">G57+I57+K57+L57+P57+H57+J57+M57+N57+O57+Q57+R57+S57+T57</f>
        <v>61</v>
      </c>
      <c r="G57" s="314"/>
      <c r="H57" s="192"/>
      <c r="I57" s="214"/>
      <c r="J57" s="215"/>
      <c r="K57" s="192"/>
      <c r="L57" s="207"/>
      <c r="M57" s="207"/>
      <c r="N57" s="208" t="n">
        <v>61</v>
      </c>
      <c r="O57" s="191"/>
      <c r="P57" s="192"/>
      <c r="Q57" s="192"/>
      <c r="R57" s="191"/>
      <c r="S57" s="191"/>
      <c r="T57" s="209"/>
      <c r="U57" s="318"/>
    </row>
    <row r="58" customFormat="false" ht="12.75" hidden="false" customHeight="false" outlineLevel="0" collapsed="false">
      <c r="A58" s="397" t="n">
        <v>51</v>
      </c>
      <c r="B58" s="201" t="s">
        <v>259</v>
      </c>
      <c r="C58" s="202" t="n">
        <v>100846</v>
      </c>
      <c r="D58" s="203" t="s">
        <v>55</v>
      </c>
      <c r="E58" s="204" t="s">
        <v>133</v>
      </c>
      <c r="F58" s="311" t="n">
        <f aca="false">G58+I58+K58+L58+P58+H58+J58+M58+N58+O58+Q58+R58+S58+T58</f>
        <v>61</v>
      </c>
      <c r="G58" s="312"/>
      <c r="H58" s="191"/>
      <c r="I58" s="214"/>
      <c r="J58" s="214"/>
      <c r="K58" s="192"/>
      <c r="L58" s="207"/>
      <c r="M58" s="207"/>
      <c r="N58" s="192"/>
      <c r="O58" s="191"/>
      <c r="P58" s="208" t="n">
        <v>61</v>
      </c>
      <c r="Q58" s="192"/>
      <c r="R58" s="191"/>
      <c r="S58" s="191"/>
      <c r="T58" s="209"/>
      <c r="U58" s="318"/>
    </row>
    <row r="59" customFormat="false" ht="12.75" hidden="false" customHeight="false" outlineLevel="0" collapsed="false">
      <c r="A59" s="397" t="n">
        <v>52</v>
      </c>
      <c r="B59" s="217" t="s">
        <v>255</v>
      </c>
      <c r="C59" s="218" t="n">
        <v>140846</v>
      </c>
      <c r="D59" s="219" t="s">
        <v>72</v>
      </c>
      <c r="E59" s="204" t="s">
        <v>139</v>
      </c>
      <c r="F59" s="311" t="n">
        <f aca="false">G59+I59+K59+L59+P59+H59+J59+M59+N59+O59+Q59+R59+S59+T59</f>
        <v>59</v>
      </c>
      <c r="G59" s="314"/>
      <c r="H59" s="192"/>
      <c r="I59" s="317"/>
      <c r="J59" s="223"/>
      <c r="K59" s="192"/>
      <c r="L59" s="207"/>
      <c r="M59" s="207"/>
      <c r="N59" s="192"/>
      <c r="O59" s="236"/>
      <c r="P59" s="192"/>
      <c r="Q59" s="242" t="n">
        <v>59</v>
      </c>
      <c r="R59" s="191"/>
      <c r="S59" s="191"/>
      <c r="T59" s="209"/>
      <c r="U59" s="318"/>
    </row>
    <row r="60" customFormat="false" ht="12.75" hidden="false" customHeight="false" outlineLevel="0" collapsed="false">
      <c r="A60" s="397" t="n">
        <v>53</v>
      </c>
      <c r="B60" s="217" t="s">
        <v>153</v>
      </c>
      <c r="C60" s="218" t="n">
        <v>119352</v>
      </c>
      <c r="D60" s="219" t="s">
        <v>72</v>
      </c>
      <c r="E60" s="204" t="s">
        <v>139</v>
      </c>
      <c r="F60" s="311" t="n">
        <f aca="false">G60+I60+K60+L60+P60+H60+J60+M60+N60+O60+Q60+R60+S60+T60</f>
        <v>59</v>
      </c>
      <c r="G60" s="314"/>
      <c r="H60" s="192"/>
      <c r="I60" s="317"/>
      <c r="J60" s="223"/>
      <c r="K60" s="192"/>
      <c r="L60" s="207"/>
      <c r="M60" s="207"/>
      <c r="N60" s="192"/>
      <c r="O60" s="236"/>
      <c r="P60" s="192"/>
      <c r="Q60" s="242" t="n">
        <v>59</v>
      </c>
      <c r="R60" s="191"/>
      <c r="S60" s="191"/>
      <c r="T60" s="209"/>
      <c r="U60" s="318"/>
    </row>
    <row r="61" customFormat="false" ht="12.75" hidden="false" customHeight="false" outlineLevel="0" collapsed="false">
      <c r="A61" s="397" t="n">
        <v>54</v>
      </c>
      <c r="B61" s="426" t="s">
        <v>171</v>
      </c>
      <c r="C61" s="427" t="n">
        <v>160316</v>
      </c>
      <c r="D61" s="203" t="s">
        <v>42</v>
      </c>
      <c r="E61" s="204" t="s">
        <v>139</v>
      </c>
      <c r="F61" s="311" t="n">
        <f aca="false">G61+I61+K61+L61+P61+H61+J61+M61+N61+O61+Q61+R61+S61+T61</f>
        <v>57</v>
      </c>
      <c r="G61" s="312"/>
      <c r="H61" s="192"/>
      <c r="I61" s="214"/>
      <c r="J61" s="215"/>
      <c r="K61" s="192"/>
      <c r="L61" s="207"/>
      <c r="M61" s="207"/>
      <c r="N61" s="208" t="n">
        <v>57</v>
      </c>
      <c r="O61" s="191"/>
      <c r="P61" s="191"/>
      <c r="Q61" s="192"/>
      <c r="R61" s="191"/>
      <c r="S61" s="191"/>
      <c r="T61" s="209"/>
      <c r="U61" s="318"/>
    </row>
    <row r="62" customFormat="false" ht="12.75" hidden="false" customHeight="false" outlineLevel="0" collapsed="false">
      <c r="A62" s="397" t="n">
        <v>55</v>
      </c>
      <c r="B62" s="201" t="s">
        <v>265</v>
      </c>
      <c r="C62" s="202" t="n">
        <v>163851</v>
      </c>
      <c r="D62" s="203" t="s">
        <v>55</v>
      </c>
      <c r="E62" s="204" t="s">
        <v>133</v>
      </c>
      <c r="F62" s="311" t="n">
        <f aca="false">G62+I62+K62+L62+P62+H62+J62+M62+N62+O62+Q62+R62+S62+T62</f>
        <v>56</v>
      </c>
      <c r="G62" s="312"/>
      <c r="H62" s="191"/>
      <c r="I62" s="214"/>
      <c r="J62" s="214"/>
      <c r="K62" s="192"/>
      <c r="L62" s="207"/>
      <c r="M62" s="207"/>
      <c r="N62" s="192"/>
      <c r="O62" s="191"/>
      <c r="P62" s="208" t="n">
        <v>56</v>
      </c>
      <c r="Q62" s="192"/>
      <c r="R62" s="191"/>
      <c r="S62" s="191"/>
      <c r="T62" s="209"/>
      <c r="U62" s="318"/>
    </row>
    <row r="63" customFormat="false" ht="12.75" hidden="false" customHeight="false" outlineLevel="0" collapsed="false">
      <c r="A63" s="397" t="n">
        <v>56</v>
      </c>
      <c r="B63" s="426" t="s">
        <v>214</v>
      </c>
      <c r="C63" s="427" t="n">
        <v>132546</v>
      </c>
      <c r="D63" s="203" t="s">
        <v>42</v>
      </c>
      <c r="E63" s="204" t="s">
        <v>139</v>
      </c>
      <c r="F63" s="311" t="n">
        <f aca="false">G63+I63+K63+L63+P63+H63+J63+M63+N63+O63+Q63+R63+S63+T63</f>
        <v>55</v>
      </c>
      <c r="G63" s="312"/>
      <c r="H63" s="192"/>
      <c r="I63" s="214"/>
      <c r="J63" s="215"/>
      <c r="K63" s="191"/>
      <c r="L63" s="207"/>
      <c r="M63" s="207"/>
      <c r="N63" s="208" t="n">
        <v>55</v>
      </c>
      <c r="O63" s="191"/>
      <c r="P63" s="191"/>
      <c r="Q63" s="192"/>
      <c r="R63" s="191"/>
      <c r="S63" s="191"/>
      <c r="T63" s="209"/>
      <c r="U63" s="318"/>
    </row>
    <row r="64" customFormat="false" ht="12.75" hidden="false" customHeight="false" outlineLevel="0" collapsed="false">
      <c r="A64" s="397" t="n">
        <v>57</v>
      </c>
      <c r="B64" s="248" t="s">
        <v>188</v>
      </c>
      <c r="C64" s="249" t="n">
        <v>163676</v>
      </c>
      <c r="D64" s="319" t="s">
        <v>189</v>
      </c>
      <c r="E64" s="234"/>
      <c r="F64" s="311" t="n">
        <f aca="false">G64+I64+K64+L64+P64+H64+J64+M64+N64+O64+Q64+R64+S64+T64</f>
        <v>53</v>
      </c>
      <c r="G64" s="314"/>
      <c r="H64" s="192"/>
      <c r="I64" s="325"/>
      <c r="J64" s="215"/>
      <c r="K64" s="192"/>
      <c r="L64" s="207" t="n">
        <v>53</v>
      </c>
      <c r="M64" s="207"/>
      <c r="N64" s="191"/>
      <c r="O64" s="191"/>
      <c r="P64" s="191"/>
      <c r="Q64" s="192"/>
      <c r="R64" s="191"/>
      <c r="S64" s="191"/>
      <c r="T64" s="209"/>
      <c r="U64" s="318"/>
    </row>
    <row r="65" customFormat="false" ht="12.75" hidden="false" customHeight="false" outlineLevel="0" collapsed="false">
      <c r="A65" s="397" t="n">
        <v>58</v>
      </c>
      <c r="B65" s="201" t="s">
        <v>247</v>
      </c>
      <c r="C65" s="202" t="n">
        <v>90880</v>
      </c>
      <c r="D65" s="203" t="s">
        <v>55</v>
      </c>
      <c r="E65" s="204" t="s">
        <v>133</v>
      </c>
      <c r="F65" s="311" t="n">
        <f aca="false">G65+I65+K65+L65+P65+H65+J65+M65+N65+O65+Q65+R65+S65+T65</f>
        <v>53</v>
      </c>
      <c r="G65" s="312"/>
      <c r="H65" s="191"/>
      <c r="I65" s="214"/>
      <c r="J65" s="214"/>
      <c r="K65" s="192"/>
      <c r="L65" s="207"/>
      <c r="M65" s="207"/>
      <c r="N65" s="192"/>
      <c r="O65" s="191"/>
      <c r="P65" s="208" t="n">
        <v>53</v>
      </c>
      <c r="Q65" s="192"/>
      <c r="R65" s="191"/>
      <c r="S65" s="191"/>
      <c r="T65" s="209"/>
      <c r="U65" s="318"/>
    </row>
    <row r="66" customFormat="false" ht="12.75" hidden="false" customHeight="false" outlineLevel="0" collapsed="false">
      <c r="A66" s="397" t="n">
        <v>59</v>
      </c>
      <c r="B66" s="426" t="s">
        <v>268</v>
      </c>
      <c r="C66" s="427" t="n">
        <v>53968</v>
      </c>
      <c r="D66" s="203" t="s">
        <v>42</v>
      </c>
      <c r="E66" s="204" t="s">
        <v>133</v>
      </c>
      <c r="F66" s="311" t="n">
        <f aca="false">G66+I66+K66+L66+P66+H66+J66+M66+N66+O66+Q66+R66+S66+T66</f>
        <v>52</v>
      </c>
      <c r="G66" s="312"/>
      <c r="H66" s="192"/>
      <c r="I66" s="214"/>
      <c r="J66" s="215"/>
      <c r="K66" s="191"/>
      <c r="L66" s="235"/>
      <c r="M66" s="235"/>
      <c r="N66" s="208" t="n">
        <v>52</v>
      </c>
      <c r="O66" s="191"/>
      <c r="P66" s="191"/>
      <c r="Q66" s="192"/>
      <c r="R66" s="191"/>
      <c r="S66" s="191"/>
      <c r="T66" s="209"/>
      <c r="U66" s="318"/>
    </row>
    <row r="67" customFormat="false" ht="12.75" hidden="false" customHeight="false" outlineLevel="0" collapsed="false">
      <c r="A67" s="397" t="n">
        <v>60</v>
      </c>
      <c r="B67" s="426" t="s">
        <v>258</v>
      </c>
      <c r="C67" s="427" t="n">
        <v>53969</v>
      </c>
      <c r="D67" s="203" t="s">
        <v>42</v>
      </c>
      <c r="E67" s="204" t="s">
        <v>133</v>
      </c>
      <c r="F67" s="311" t="n">
        <f aca="false">G67+I67+K67+L67+P67+H67+J67+M67+N67+O67+Q67+R67+S67+T67</f>
        <v>47</v>
      </c>
      <c r="G67" s="312"/>
      <c r="H67" s="192"/>
      <c r="I67" s="214"/>
      <c r="J67" s="215"/>
      <c r="K67" s="191"/>
      <c r="L67" s="207"/>
      <c r="M67" s="207"/>
      <c r="N67" s="208" t="n">
        <v>47</v>
      </c>
      <c r="O67" s="191"/>
      <c r="P67" s="191"/>
      <c r="Q67" s="192"/>
      <c r="R67" s="191"/>
      <c r="S67" s="191"/>
      <c r="T67" s="209"/>
      <c r="U67" s="318"/>
    </row>
    <row r="68" customFormat="false" ht="12.75" hidden="false" customHeight="false" outlineLevel="0" collapsed="false">
      <c r="A68" s="397" t="n">
        <v>61</v>
      </c>
      <c r="B68" s="428" t="s">
        <v>143</v>
      </c>
      <c r="C68" s="429" t="n">
        <v>26771</v>
      </c>
      <c r="D68" s="309" t="s">
        <v>47</v>
      </c>
      <c r="E68" s="231" t="s">
        <v>133</v>
      </c>
      <c r="F68" s="311" t="n">
        <f aca="false">G68+I68+K68+L68+P68+H68+J68+M68+N68+O68+Q68+R68+S68+T68</f>
        <v>44</v>
      </c>
      <c r="G68" s="314"/>
      <c r="H68" s="192" t="n">
        <v>10</v>
      </c>
      <c r="I68" s="193" t="n">
        <v>34</v>
      </c>
      <c r="J68" s="215"/>
      <c r="K68" s="192"/>
      <c r="L68" s="207"/>
      <c r="M68" s="207"/>
      <c r="N68" s="192"/>
      <c r="O68" s="191"/>
      <c r="P68" s="192"/>
      <c r="Q68" s="192"/>
      <c r="R68" s="191"/>
      <c r="S68" s="191"/>
      <c r="T68" s="209"/>
      <c r="U68" s="318"/>
    </row>
    <row r="69" customFormat="false" ht="12.75" hidden="false" customHeight="false" outlineLevel="0" collapsed="false">
      <c r="A69" s="397" t="n">
        <v>62</v>
      </c>
      <c r="B69" s="201" t="s">
        <v>217</v>
      </c>
      <c r="C69" s="202" t="n">
        <v>85239</v>
      </c>
      <c r="D69" s="203" t="s">
        <v>55</v>
      </c>
      <c r="E69" s="204" t="s">
        <v>133</v>
      </c>
      <c r="F69" s="311" t="n">
        <f aca="false">G69+I69+K69+L69+P69+H69+J69+M69+N69+O69+Q69+R69+S69+T69</f>
        <v>42</v>
      </c>
      <c r="G69" s="312"/>
      <c r="H69" s="191"/>
      <c r="I69" s="214"/>
      <c r="J69" s="215"/>
      <c r="K69" s="192"/>
      <c r="L69" s="207"/>
      <c r="M69" s="207"/>
      <c r="N69" s="192"/>
      <c r="O69" s="191"/>
      <c r="P69" s="208" t="n">
        <v>42</v>
      </c>
      <c r="Q69" s="192"/>
      <c r="R69" s="191"/>
      <c r="S69" s="191"/>
      <c r="T69" s="209"/>
      <c r="U69" s="318"/>
    </row>
    <row r="70" customFormat="false" ht="12.75" hidden="false" customHeight="false" outlineLevel="0" collapsed="false">
      <c r="A70" s="397" t="n">
        <v>63</v>
      </c>
      <c r="B70" s="217" t="s">
        <v>264</v>
      </c>
      <c r="C70" s="218" t="n">
        <v>163853</v>
      </c>
      <c r="D70" s="219" t="s">
        <v>179</v>
      </c>
      <c r="E70" s="204" t="s">
        <v>133</v>
      </c>
      <c r="F70" s="311" t="n">
        <f aca="false">G70+I70+K70+L70+P70+H70+J70+M70+N70+O70+Q70+R70+S70+T70</f>
        <v>41</v>
      </c>
      <c r="G70" s="314"/>
      <c r="H70" s="192"/>
      <c r="I70" s="317"/>
      <c r="J70" s="223"/>
      <c r="K70" s="192"/>
      <c r="L70" s="207"/>
      <c r="M70" s="207"/>
      <c r="N70" s="192"/>
      <c r="O70" s="236"/>
      <c r="P70" s="192"/>
      <c r="Q70" s="242" t="n">
        <v>41</v>
      </c>
      <c r="R70" s="191"/>
      <c r="S70" s="191"/>
      <c r="T70" s="209"/>
      <c r="U70" s="318"/>
    </row>
    <row r="71" customFormat="false" ht="12.75" hidden="false" customHeight="false" outlineLevel="0" collapsed="false">
      <c r="A71" s="397" t="n">
        <v>64</v>
      </c>
      <c r="B71" s="251" t="s">
        <v>187</v>
      </c>
      <c r="C71" s="435" t="n">
        <v>68001</v>
      </c>
      <c r="D71" s="329" t="s">
        <v>147</v>
      </c>
      <c r="E71" s="234"/>
      <c r="F71" s="311" t="n">
        <f aca="false">G71+I71+K71+L71+P71+H71+J71+M71+N71+O71+Q71+R71+S71+T71</f>
        <v>41</v>
      </c>
      <c r="G71" s="314"/>
      <c r="H71" s="192"/>
      <c r="I71" s="215"/>
      <c r="J71" s="215"/>
      <c r="K71" s="192"/>
      <c r="L71" s="207" t="n">
        <v>41</v>
      </c>
      <c r="M71" s="207"/>
      <c r="N71" s="192"/>
      <c r="O71" s="191"/>
      <c r="P71" s="192"/>
      <c r="Q71" s="192"/>
      <c r="R71" s="191"/>
      <c r="S71" s="191"/>
      <c r="T71" s="209"/>
      <c r="U71" s="318"/>
    </row>
    <row r="72" customFormat="false" ht="12.75" hidden="false" customHeight="false" outlineLevel="0" collapsed="false">
      <c r="A72" s="397" t="n">
        <v>65</v>
      </c>
      <c r="B72" s="229" t="s">
        <v>261</v>
      </c>
      <c r="C72" s="230" t="n">
        <v>10577</v>
      </c>
      <c r="D72" s="241" t="s">
        <v>23</v>
      </c>
      <c r="E72" s="204"/>
      <c r="F72" s="311" t="n">
        <f aca="false">G72+I72+K72+L72+P72+H72+J72+M72+N72+O72+Q72+R72+S72+T72</f>
        <v>41</v>
      </c>
      <c r="G72" s="314"/>
      <c r="H72" s="242" t="n">
        <v>41</v>
      </c>
      <c r="I72" s="317"/>
      <c r="J72" s="223"/>
      <c r="K72" s="192"/>
      <c r="L72" s="207"/>
      <c r="M72" s="207"/>
      <c r="N72" s="192"/>
      <c r="O72" s="236"/>
      <c r="P72" s="192"/>
      <c r="Q72" s="192"/>
      <c r="R72" s="191"/>
      <c r="S72" s="191"/>
      <c r="T72" s="209"/>
      <c r="U72" s="318"/>
    </row>
    <row r="73" customFormat="false" ht="12.75" hidden="false" customHeight="false" outlineLevel="0" collapsed="false">
      <c r="A73" s="397" t="n">
        <v>66</v>
      </c>
      <c r="B73" s="426" t="s">
        <v>222</v>
      </c>
      <c r="C73" s="427" t="n">
        <v>132545</v>
      </c>
      <c r="D73" s="203" t="s">
        <v>42</v>
      </c>
      <c r="E73" s="204" t="s">
        <v>139</v>
      </c>
      <c r="F73" s="311" t="n">
        <f aca="false">G73+I73+K73+L73+P73+H73+J73+M73+N73+O73+Q73+R73+S73+T73</f>
        <v>39</v>
      </c>
      <c r="G73" s="312"/>
      <c r="H73" s="192"/>
      <c r="I73" s="214"/>
      <c r="J73" s="215"/>
      <c r="K73" s="192"/>
      <c r="L73" s="207"/>
      <c r="M73" s="207"/>
      <c r="N73" s="208" t="n">
        <v>39</v>
      </c>
      <c r="O73" s="191"/>
      <c r="P73" s="191"/>
      <c r="Q73" s="192"/>
      <c r="R73" s="191"/>
      <c r="S73" s="191"/>
      <c r="T73" s="209"/>
      <c r="U73" s="318"/>
    </row>
    <row r="74" customFormat="false" ht="12.75" hidden="false" customHeight="false" outlineLevel="0" collapsed="false">
      <c r="A74" s="397" t="n">
        <v>67</v>
      </c>
      <c r="B74" s="201" t="s">
        <v>156</v>
      </c>
      <c r="C74" s="202" t="n">
        <v>113108</v>
      </c>
      <c r="D74" s="203" t="s">
        <v>50</v>
      </c>
      <c r="E74" s="204" t="s">
        <v>133</v>
      </c>
      <c r="F74" s="311" t="n">
        <f aca="false">G74+I74+K74+L74+P74+H74+J74+M74+N74+O74+Q74+R74+S74+T74</f>
        <v>39</v>
      </c>
      <c r="G74" s="312"/>
      <c r="H74" s="191"/>
      <c r="I74" s="214"/>
      <c r="J74" s="215"/>
      <c r="K74" s="192"/>
      <c r="L74" s="207"/>
      <c r="M74" s="207"/>
      <c r="N74" s="192"/>
      <c r="O74" s="191"/>
      <c r="P74" s="208" t="n">
        <v>16</v>
      </c>
      <c r="Q74" s="192" t="n">
        <v>23</v>
      </c>
      <c r="R74" s="191"/>
      <c r="S74" s="191"/>
      <c r="T74" s="209"/>
      <c r="U74" s="318"/>
    </row>
    <row r="75" customFormat="false" ht="12.75" hidden="false" customHeight="false" outlineLevel="0" collapsed="false">
      <c r="A75" s="397" t="n">
        <v>68</v>
      </c>
      <c r="B75" s="426" t="s">
        <v>226</v>
      </c>
      <c r="C75" s="427" t="n">
        <v>54216</v>
      </c>
      <c r="D75" s="203" t="s">
        <v>42</v>
      </c>
      <c r="E75" s="204" t="s">
        <v>133</v>
      </c>
      <c r="F75" s="311" t="n">
        <f aca="false">G75+I75+K75+L75+P75+H75+J75+M75+N75+O75+Q75+R75+S75+T75</f>
        <v>38</v>
      </c>
      <c r="G75" s="312"/>
      <c r="H75" s="192"/>
      <c r="I75" s="214"/>
      <c r="J75" s="215"/>
      <c r="K75" s="192"/>
      <c r="L75" s="207"/>
      <c r="M75" s="207"/>
      <c r="N75" s="208" t="n">
        <v>38</v>
      </c>
      <c r="O75" s="191"/>
      <c r="P75" s="192"/>
      <c r="Q75" s="192"/>
      <c r="R75" s="191"/>
      <c r="S75" s="191"/>
      <c r="T75" s="209"/>
      <c r="U75" s="318"/>
    </row>
    <row r="76" customFormat="false" ht="12.75" hidden="false" customHeight="false" outlineLevel="0" collapsed="false">
      <c r="A76" s="397" t="n">
        <v>69</v>
      </c>
      <c r="B76" s="426" t="s">
        <v>276</v>
      </c>
      <c r="C76" s="427" t="n">
        <v>54101</v>
      </c>
      <c r="D76" s="203" t="s">
        <v>42</v>
      </c>
      <c r="E76" s="204" t="s">
        <v>133</v>
      </c>
      <c r="F76" s="311" t="n">
        <f aca="false">G76+I76+K76+L76+P76+H76+J76+M76+N76+O76+Q76+R76+S76+T76</f>
        <v>37</v>
      </c>
      <c r="G76" s="312"/>
      <c r="H76" s="192"/>
      <c r="I76" s="214"/>
      <c r="J76" s="215"/>
      <c r="K76" s="192"/>
      <c r="L76" s="207"/>
      <c r="M76" s="207"/>
      <c r="N76" s="208" t="n">
        <v>37</v>
      </c>
      <c r="O76" s="191"/>
      <c r="P76" s="192"/>
      <c r="Q76" s="192"/>
      <c r="R76" s="191"/>
      <c r="S76" s="191"/>
      <c r="T76" s="209"/>
      <c r="U76" s="318"/>
    </row>
    <row r="77" customFormat="false" ht="12.75" hidden="false" customHeight="false" outlineLevel="0" collapsed="false">
      <c r="A77" s="397" t="n">
        <v>70</v>
      </c>
      <c r="B77" s="232" t="s">
        <v>210</v>
      </c>
      <c r="C77" s="434" t="n">
        <v>82723</v>
      </c>
      <c r="D77" s="430" t="s">
        <v>189</v>
      </c>
      <c r="E77" s="234"/>
      <c r="F77" s="311" t="n">
        <f aca="false">G77+I77+K77+L77+P77+H77+J77+M77+N77+O77+Q77+R77+S77+T77</f>
        <v>35</v>
      </c>
      <c r="G77" s="324"/>
      <c r="H77" s="192"/>
      <c r="I77" s="325"/>
      <c r="J77" s="237"/>
      <c r="K77" s="192"/>
      <c r="L77" s="207" t="n">
        <v>35</v>
      </c>
      <c r="M77" s="238"/>
      <c r="N77" s="227"/>
      <c r="O77" s="227"/>
      <c r="P77" s="227"/>
      <c r="Q77" s="192"/>
      <c r="R77" s="191"/>
      <c r="S77" s="191"/>
      <c r="T77" s="209"/>
      <c r="U77" s="318"/>
    </row>
    <row r="78" customFormat="false" ht="12.75" hidden="false" customHeight="false" outlineLevel="0" collapsed="false">
      <c r="A78" s="397" t="n">
        <v>71</v>
      </c>
      <c r="B78" s="251" t="s">
        <v>266</v>
      </c>
      <c r="C78" s="425" t="n">
        <v>131691</v>
      </c>
      <c r="D78" s="329" t="s">
        <v>28</v>
      </c>
      <c r="E78" s="234"/>
      <c r="F78" s="311" t="n">
        <f aca="false">G78+I78+K78+L78+P78+H78+J78+M78+N78+O78+Q78+R78+S78+T78</f>
        <v>33</v>
      </c>
      <c r="G78" s="312"/>
      <c r="H78" s="192"/>
      <c r="I78" s="215"/>
      <c r="J78" s="215"/>
      <c r="K78" s="192"/>
      <c r="L78" s="207" t="n">
        <v>33</v>
      </c>
      <c r="M78" s="207"/>
      <c r="N78" s="192"/>
      <c r="O78" s="227"/>
      <c r="P78" s="227"/>
      <c r="Q78" s="192"/>
      <c r="R78" s="191"/>
      <c r="S78" s="191"/>
      <c r="T78" s="209"/>
      <c r="U78" s="318"/>
    </row>
    <row r="79" customFormat="false" ht="12.75" hidden="false" customHeight="false" outlineLevel="0" collapsed="false">
      <c r="A79" s="397" t="n">
        <v>72</v>
      </c>
      <c r="B79" s="426" t="s">
        <v>209</v>
      </c>
      <c r="C79" s="427" t="n">
        <v>82806</v>
      </c>
      <c r="D79" s="203" t="s">
        <v>92</v>
      </c>
      <c r="E79" s="204" t="s">
        <v>139</v>
      </c>
      <c r="F79" s="311" t="n">
        <f aca="false">G79+I79+K79+L79+P79+H79+J79+M79+N79+O79+Q79+R79+S79+T79</f>
        <v>33</v>
      </c>
      <c r="G79" s="312"/>
      <c r="H79" s="192"/>
      <c r="I79" s="214"/>
      <c r="J79" s="215"/>
      <c r="K79" s="192"/>
      <c r="L79" s="207"/>
      <c r="M79" s="207"/>
      <c r="N79" s="208" t="n">
        <v>33</v>
      </c>
      <c r="O79" s="191"/>
      <c r="P79" s="191"/>
      <c r="Q79" s="192"/>
      <c r="R79" s="191"/>
      <c r="S79" s="191"/>
      <c r="T79" s="209"/>
      <c r="U79" s="318"/>
    </row>
    <row r="80" customFormat="false" ht="12.75" hidden="false" customHeight="false" outlineLevel="0" collapsed="false">
      <c r="A80" s="397" t="n">
        <v>73</v>
      </c>
      <c r="B80" s="217" t="s">
        <v>252</v>
      </c>
      <c r="C80" s="218" t="n">
        <v>140845</v>
      </c>
      <c r="D80" s="219" t="s">
        <v>72</v>
      </c>
      <c r="E80" s="204" t="s">
        <v>139</v>
      </c>
      <c r="F80" s="311" t="n">
        <f aca="false">G80+I80+K80+L80+P80+H80+J80+M80+N80+O80+Q80+R80+S80+T80</f>
        <v>31</v>
      </c>
      <c r="G80" s="314"/>
      <c r="H80" s="192"/>
      <c r="I80" s="317"/>
      <c r="J80" s="223"/>
      <c r="K80" s="192"/>
      <c r="L80" s="207"/>
      <c r="M80" s="207"/>
      <c r="N80" s="192"/>
      <c r="O80" s="236"/>
      <c r="P80" s="192"/>
      <c r="Q80" s="242" t="n">
        <v>31</v>
      </c>
      <c r="R80" s="191"/>
      <c r="S80" s="191"/>
      <c r="T80" s="209"/>
      <c r="U80" s="318"/>
    </row>
    <row r="81" customFormat="false" ht="12.75" hidden="false" customHeight="false" outlineLevel="0" collapsed="false">
      <c r="A81" s="397" t="n">
        <v>74</v>
      </c>
      <c r="B81" s="217" t="s">
        <v>162</v>
      </c>
      <c r="C81" s="218" t="n">
        <v>118902</v>
      </c>
      <c r="D81" s="219" t="s">
        <v>72</v>
      </c>
      <c r="E81" s="204" t="s">
        <v>139</v>
      </c>
      <c r="F81" s="311" t="n">
        <f aca="false">G81+I81+K81+L81+P81+H81+J81+M81+N81+O81+Q81+R81+S81+T81</f>
        <v>31</v>
      </c>
      <c r="G81" s="314"/>
      <c r="H81" s="192"/>
      <c r="I81" s="317"/>
      <c r="J81" s="223"/>
      <c r="K81" s="192"/>
      <c r="L81" s="207"/>
      <c r="M81" s="207"/>
      <c r="N81" s="192"/>
      <c r="O81" s="236"/>
      <c r="P81" s="192"/>
      <c r="Q81" s="242" t="n">
        <v>31</v>
      </c>
      <c r="R81" s="191"/>
      <c r="S81" s="191"/>
      <c r="T81" s="209"/>
      <c r="U81" s="318"/>
    </row>
    <row r="82" customFormat="false" ht="12.75" hidden="false" customHeight="false" outlineLevel="0" collapsed="false">
      <c r="A82" s="397" t="n">
        <v>75</v>
      </c>
      <c r="B82" s="426" t="s">
        <v>246</v>
      </c>
      <c r="C82" s="427" t="n">
        <v>94376</v>
      </c>
      <c r="D82" s="203" t="s">
        <v>42</v>
      </c>
      <c r="E82" s="204" t="s">
        <v>133</v>
      </c>
      <c r="F82" s="311" t="n">
        <f aca="false">G82+I82+K82+L82+P82+H82+J82+M82+N82+O82+Q82+R82+S82+T82</f>
        <v>30</v>
      </c>
      <c r="G82" s="314"/>
      <c r="H82" s="192"/>
      <c r="I82" s="214"/>
      <c r="J82" s="215"/>
      <c r="K82" s="191"/>
      <c r="L82" s="257"/>
      <c r="M82" s="257"/>
      <c r="N82" s="208" t="n">
        <v>30</v>
      </c>
      <c r="O82" s="191"/>
      <c r="P82" s="192"/>
      <c r="Q82" s="192"/>
      <c r="R82" s="191"/>
      <c r="S82" s="191"/>
      <c r="T82" s="209"/>
      <c r="U82" s="318"/>
    </row>
    <row r="83" customFormat="false" ht="12.75" hidden="false" customHeight="false" outlineLevel="0" collapsed="false">
      <c r="A83" s="397" t="n">
        <v>76</v>
      </c>
      <c r="B83" s="436" t="s">
        <v>208</v>
      </c>
      <c r="C83" s="425" t="n">
        <v>68000</v>
      </c>
      <c r="D83" s="430" t="s">
        <v>147</v>
      </c>
      <c r="E83" s="234"/>
      <c r="F83" s="311" t="n">
        <f aca="false">G83+I83+K83+L83+P83+H83+J83+M83+N83+O83+Q83+R83+S83+T83</f>
        <v>30</v>
      </c>
      <c r="G83" s="312"/>
      <c r="H83" s="192"/>
      <c r="I83" s="215"/>
      <c r="J83" s="215"/>
      <c r="K83" s="192"/>
      <c r="L83" s="207" t="n">
        <v>30</v>
      </c>
      <c r="M83" s="207"/>
      <c r="N83" s="191"/>
      <c r="O83" s="227"/>
      <c r="P83" s="227"/>
      <c r="Q83" s="192"/>
      <c r="R83" s="191"/>
      <c r="S83" s="191"/>
      <c r="T83" s="209"/>
      <c r="U83" s="318"/>
    </row>
    <row r="84" customFormat="false" ht="12.75" hidden="false" customHeight="false" outlineLevel="0" collapsed="false">
      <c r="A84" s="397" t="n">
        <v>77</v>
      </c>
      <c r="B84" s="217" t="s">
        <v>151</v>
      </c>
      <c r="C84" s="218" t="n">
        <v>70786</v>
      </c>
      <c r="D84" s="219" t="s">
        <v>72</v>
      </c>
      <c r="E84" s="204" t="s">
        <v>133</v>
      </c>
      <c r="F84" s="311" t="n">
        <f aca="false">G84+I84+K84+L84+P84+H84+J84+M84+N84+O84+Q84+R84+S84+T84</f>
        <v>29</v>
      </c>
      <c r="G84" s="314"/>
      <c r="H84" s="192"/>
      <c r="I84" s="317"/>
      <c r="J84" s="223"/>
      <c r="K84" s="192"/>
      <c r="L84" s="207"/>
      <c r="M84" s="207"/>
      <c r="N84" s="192"/>
      <c r="O84" s="236"/>
      <c r="P84" s="192"/>
      <c r="Q84" s="242" t="n">
        <v>29</v>
      </c>
      <c r="R84" s="191"/>
      <c r="S84" s="191"/>
      <c r="T84" s="209"/>
      <c r="U84" s="318"/>
    </row>
    <row r="85" customFormat="false" ht="12.75" hidden="false" customHeight="false" outlineLevel="0" collapsed="false">
      <c r="A85" s="397" t="n">
        <v>78</v>
      </c>
      <c r="B85" s="229" t="s">
        <v>164</v>
      </c>
      <c r="C85" s="230" t="n">
        <v>10390</v>
      </c>
      <c r="D85" s="241" t="s">
        <v>23</v>
      </c>
      <c r="E85" s="204"/>
      <c r="F85" s="311" t="n">
        <f aca="false">G85+I85+K85+L85+P85+H85+J85+M85+N85+O85+Q85+R85+S85+T85</f>
        <v>29</v>
      </c>
      <c r="G85" s="314"/>
      <c r="H85" s="242" t="n">
        <v>29</v>
      </c>
      <c r="I85" s="317"/>
      <c r="J85" s="223"/>
      <c r="K85" s="192"/>
      <c r="L85" s="207"/>
      <c r="M85" s="207"/>
      <c r="N85" s="192"/>
      <c r="O85" s="236"/>
      <c r="P85" s="192"/>
      <c r="Q85" s="192"/>
      <c r="R85" s="191"/>
      <c r="S85" s="191"/>
      <c r="T85" s="209"/>
      <c r="U85" s="318"/>
    </row>
    <row r="86" customFormat="false" ht="12.75" hidden="false" customHeight="false" outlineLevel="0" collapsed="false">
      <c r="A86" s="397" t="n">
        <v>79</v>
      </c>
      <c r="B86" s="217" t="s">
        <v>196</v>
      </c>
      <c r="C86" s="218" t="n">
        <v>24538</v>
      </c>
      <c r="D86" s="219" t="s">
        <v>72</v>
      </c>
      <c r="E86" s="204" t="s">
        <v>133</v>
      </c>
      <c r="F86" s="311" t="n">
        <f aca="false">G86+I86+K86+L86+P86+H86+J86+M86+N86+O86+Q86+R86+S86+T86</f>
        <v>28</v>
      </c>
      <c r="G86" s="314"/>
      <c r="H86" s="192"/>
      <c r="I86" s="317"/>
      <c r="J86" s="223"/>
      <c r="K86" s="192"/>
      <c r="L86" s="207"/>
      <c r="M86" s="207"/>
      <c r="N86" s="192"/>
      <c r="O86" s="236"/>
      <c r="P86" s="192"/>
      <c r="Q86" s="242" t="n">
        <v>28</v>
      </c>
      <c r="R86" s="191"/>
      <c r="S86" s="191"/>
      <c r="T86" s="209"/>
      <c r="U86" s="318"/>
    </row>
    <row r="87" customFormat="false" ht="12.75" hidden="false" customHeight="false" outlineLevel="0" collapsed="false">
      <c r="A87" s="397" t="n">
        <v>80</v>
      </c>
      <c r="B87" s="239" t="s">
        <v>307</v>
      </c>
      <c r="C87" s="240" t="n">
        <v>112760</v>
      </c>
      <c r="D87" s="241" t="s">
        <v>23</v>
      </c>
      <c r="E87" s="204"/>
      <c r="F87" s="311" t="n">
        <f aca="false">G87+I87+K87+L87+P87+H87+J87+M87+N87+O87+Q87+R87+S87+T87</f>
        <v>26</v>
      </c>
      <c r="G87" s="314"/>
      <c r="H87" s="242" t="n">
        <v>26</v>
      </c>
      <c r="I87" s="317"/>
      <c r="J87" s="223"/>
      <c r="K87" s="192"/>
      <c r="L87" s="207"/>
      <c r="M87" s="207"/>
      <c r="N87" s="192"/>
      <c r="O87" s="236"/>
      <c r="P87" s="192"/>
      <c r="Q87" s="192"/>
      <c r="R87" s="191"/>
      <c r="S87" s="191"/>
      <c r="T87" s="209"/>
      <c r="U87" s="318"/>
    </row>
    <row r="88" customFormat="false" ht="12.75" hidden="false" customHeight="false" outlineLevel="0" collapsed="false">
      <c r="A88" s="397" t="n">
        <v>81</v>
      </c>
      <c r="B88" s="426" t="s">
        <v>203</v>
      </c>
      <c r="C88" s="427" t="n">
        <v>160323</v>
      </c>
      <c r="D88" s="203" t="s">
        <v>42</v>
      </c>
      <c r="E88" s="204" t="s">
        <v>139</v>
      </c>
      <c r="F88" s="311" t="n">
        <f aca="false">G88+I88+K88+L88+P88+H88+J88+M88+N88+O88+Q88+R88+S88+T88</f>
        <v>24</v>
      </c>
      <c r="G88" s="312"/>
      <c r="H88" s="192"/>
      <c r="I88" s="214"/>
      <c r="J88" s="215"/>
      <c r="K88" s="192"/>
      <c r="L88" s="207"/>
      <c r="M88" s="207"/>
      <c r="N88" s="208" t="n">
        <v>24</v>
      </c>
      <c r="O88" s="191"/>
      <c r="P88" s="192"/>
      <c r="Q88" s="47"/>
      <c r="R88" s="191"/>
      <c r="S88" s="191"/>
      <c r="T88" s="209"/>
      <c r="U88" s="318"/>
    </row>
    <row r="89" customFormat="false" ht="12.75" hidden="false" customHeight="false" outlineLevel="0" collapsed="false">
      <c r="A89" s="397" t="n">
        <v>82</v>
      </c>
      <c r="B89" s="217" t="s">
        <v>167</v>
      </c>
      <c r="C89" s="218" t="n">
        <v>127000</v>
      </c>
      <c r="D89" s="219" t="s">
        <v>72</v>
      </c>
      <c r="E89" s="204" t="s">
        <v>139</v>
      </c>
      <c r="F89" s="311" t="n">
        <f aca="false">G89+I89+K89+L89+P89+H89+J89+M89+N89+O89+Q89+R89+S89+T89</f>
        <v>23</v>
      </c>
      <c r="G89" s="314"/>
      <c r="H89" s="192"/>
      <c r="I89" s="317"/>
      <c r="J89" s="223"/>
      <c r="K89" s="192"/>
      <c r="L89" s="207"/>
      <c r="M89" s="207"/>
      <c r="N89" s="192"/>
      <c r="O89" s="236"/>
      <c r="P89" s="192"/>
      <c r="Q89" s="242" t="n">
        <v>23</v>
      </c>
      <c r="R89" s="191"/>
      <c r="S89" s="191"/>
      <c r="T89" s="209"/>
      <c r="U89" s="318"/>
    </row>
    <row r="90" customFormat="false" ht="12.75" hidden="false" customHeight="false" outlineLevel="0" collapsed="false">
      <c r="A90" s="397" t="n">
        <v>83</v>
      </c>
      <c r="B90" s="201" t="s">
        <v>223</v>
      </c>
      <c r="C90" s="202" t="n">
        <v>110238</v>
      </c>
      <c r="D90" s="203" t="s">
        <v>55</v>
      </c>
      <c r="E90" s="204" t="s">
        <v>133</v>
      </c>
      <c r="F90" s="311" t="n">
        <f aca="false">G90+I90+K90+L90+P90+H90+J90+M90+N90+O90+Q90+R90+S90+T90</f>
        <v>22</v>
      </c>
      <c r="G90" s="312"/>
      <c r="H90" s="191"/>
      <c r="I90" s="214"/>
      <c r="J90" s="215"/>
      <c r="K90" s="192"/>
      <c r="L90" s="207"/>
      <c r="M90" s="207"/>
      <c r="N90" s="192"/>
      <c r="O90" s="191"/>
      <c r="P90" s="208" t="n">
        <v>22</v>
      </c>
      <c r="Q90" s="192"/>
      <c r="R90" s="191"/>
      <c r="S90" s="191"/>
      <c r="T90" s="209"/>
      <c r="U90" s="318"/>
    </row>
    <row r="91" customFormat="false" ht="12.75" hidden="false" customHeight="false" outlineLevel="0" collapsed="false">
      <c r="A91" s="397" t="n">
        <v>84</v>
      </c>
      <c r="B91" s="251" t="s">
        <v>249</v>
      </c>
      <c r="C91" s="425" t="n">
        <v>121720</v>
      </c>
      <c r="D91" s="329" t="s">
        <v>28</v>
      </c>
      <c r="E91" s="234"/>
      <c r="F91" s="311" t="n">
        <f aca="false">G91+I91+K91+L91+P91+H91+J91+M91+N91+O91+Q91+R91+S91+T91</f>
        <v>19</v>
      </c>
      <c r="G91" s="314"/>
      <c r="H91" s="192"/>
      <c r="I91" s="215"/>
      <c r="J91" s="215"/>
      <c r="K91" s="192"/>
      <c r="L91" s="207" t="n">
        <v>19</v>
      </c>
      <c r="M91" s="207"/>
      <c r="N91" s="192"/>
      <c r="O91" s="191"/>
      <c r="P91" s="191"/>
      <c r="Q91" s="192"/>
      <c r="R91" s="191"/>
      <c r="S91" s="191"/>
      <c r="T91" s="209"/>
      <c r="U91" s="318"/>
    </row>
    <row r="92" customFormat="false" ht="12.75" hidden="false" customHeight="false" outlineLevel="0" collapsed="false">
      <c r="A92" s="397" t="n">
        <v>85</v>
      </c>
      <c r="B92" s="426" t="s">
        <v>204</v>
      </c>
      <c r="C92" s="427" t="n">
        <v>164184</v>
      </c>
      <c r="D92" s="203" t="s">
        <v>42</v>
      </c>
      <c r="E92" s="204" t="s">
        <v>133</v>
      </c>
      <c r="F92" s="311" t="n">
        <f aca="false">G92+I92+K92+L92+P92+H92+J92+M92+N92+O92+Q92+R92+S92+T92</f>
        <v>16</v>
      </c>
      <c r="G92" s="312"/>
      <c r="H92" s="191"/>
      <c r="I92" s="214"/>
      <c r="J92" s="214"/>
      <c r="K92" s="192"/>
      <c r="L92" s="207"/>
      <c r="M92" s="207"/>
      <c r="N92" s="208" t="n">
        <v>16</v>
      </c>
      <c r="O92" s="191"/>
      <c r="P92" s="192"/>
      <c r="Q92" s="192"/>
      <c r="R92" s="191"/>
      <c r="S92" s="191"/>
      <c r="T92" s="209"/>
      <c r="U92" s="318"/>
    </row>
    <row r="93" customFormat="false" ht="12.75" hidden="false" customHeight="false" outlineLevel="0" collapsed="false">
      <c r="A93" s="397" t="n">
        <v>86</v>
      </c>
      <c r="B93" s="201" t="s">
        <v>257</v>
      </c>
      <c r="C93" s="202" t="n">
        <v>163850</v>
      </c>
      <c r="D93" s="203" t="s">
        <v>55</v>
      </c>
      <c r="E93" s="204" t="s">
        <v>139</v>
      </c>
      <c r="F93" s="311" t="n">
        <f aca="false">G93+I93+K93+L93+P93+H93+J93+M93+N93+O93+Q93+R93+S93+T93</f>
        <v>13</v>
      </c>
      <c r="G93" s="312"/>
      <c r="H93" s="191"/>
      <c r="I93" s="214"/>
      <c r="J93" s="215"/>
      <c r="K93" s="192"/>
      <c r="L93" s="207"/>
      <c r="M93" s="207"/>
      <c r="N93" s="192"/>
      <c r="O93" s="191"/>
      <c r="P93" s="208" t="n">
        <v>13</v>
      </c>
      <c r="Q93" s="192"/>
      <c r="R93" s="191"/>
      <c r="S93" s="191"/>
      <c r="T93" s="209"/>
      <c r="U93" s="318"/>
    </row>
    <row r="94" customFormat="false" ht="12.75" hidden="false" customHeight="false" outlineLevel="0" collapsed="false">
      <c r="A94" s="397" t="n">
        <v>87</v>
      </c>
      <c r="B94" s="201" t="s">
        <v>271</v>
      </c>
      <c r="C94" s="202" t="n">
        <v>163852</v>
      </c>
      <c r="D94" s="203" t="s">
        <v>55</v>
      </c>
      <c r="E94" s="204" t="s">
        <v>139</v>
      </c>
      <c r="F94" s="311" t="n">
        <f aca="false">G94+I94+K94+L94+P94+H94+J94+M94+N94+O94+Q94+R94+S94+T94</f>
        <v>0</v>
      </c>
      <c r="G94" s="312"/>
      <c r="H94" s="191"/>
      <c r="I94" s="214"/>
      <c r="J94" s="215"/>
      <c r="K94" s="192"/>
      <c r="L94" s="207"/>
      <c r="M94" s="207"/>
      <c r="N94" s="192"/>
      <c r="O94" s="191"/>
      <c r="P94" s="208" t="n">
        <v>0</v>
      </c>
      <c r="Q94" s="192"/>
      <c r="R94" s="191"/>
      <c r="S94" s="191"/>
      <c r="T94" s="209"/>
      <c r="U94" s="318"/>
    </row>
    <row r="95" customFormat="false" ht="12.75" hidden="false" customHeight="false" outlineLevel="0" collapsed="false">
      <c r="A95" s="397" t="n">
        <v>88</v>
      </c>
      <c r="B95" s="201" t="s">
        <v>201</v>
      </c>
      <c r="C95" s="202" t="n">
        <v>125315</v>
      </c>
      <c r="D95" s="203" t="s">
        <v>55</v>
      </c>
      <c r="E95" s="204" t="s">
        <v>139</v>
      </c>
      <c r="F95" s="311" t="n">
        <f aca="false">G95+I95+K95+L95+P95+H95+J95+M95+N95+O95+Q95+R95+S95+T95</f>
        <v>0</v>
      </c>
      <c r="G95" s="314"/>
      <c r="H95" s="192"/>
      <c r="I95" s="214"/>
      <c r="J95" s="215"/>
      <c r="K95" s="192"/>
      <c r="L95" s="207"/>
      <c r="M95" s="207"/>
      <c r="N95" s="192"/>
      <c r="O95" s="191"/>
      <c r="P95" s="208" t="n">
        <v>0</v>
      </c>
      <c r="Q95" s="192"/>
      <c r="R95" s="191"/>
      <c r="S95" s="191"/>
      <c r="T95" s="209"/>
      <c r="U95" s="318"/>
    </row>
    <row r="96" customFormat="false" ht="12.75" hidden="false" customHeight="false" outlineLevel="0" collapsed="false">
      <c r="A96" s="397" t="n">
        <v>89</v>
      </c>
      <c r="B96" s="201" t="s">
        <v>161</v>
      </c>
      <c r="C96" s="202" t="n">
        <v>123834</v>
      </c>
      <c r="D96" s="203" t="s">
        <v>50</v>
      </c>
      <c r="E96" s="204" t="s">
        <v>133</v>
      </c>
      <c r="F96" s="311" t="n">
        <f aca="false">G96+I96+K96+L96+P96+H96+J96+M96+N96+O96+Q96+R96+S96+T96</f>
        <v>0</v>
      </c>
      <c r="G96" s="314"/>
      <c r="H96" s="192"/>
      <c r="I96" s="214"/>
      <c r="J96" s="215"/>
      <c r="K96" s="192"/>
      <c r="L96" s="207"/>
      <c r="M96" s="207"/>
      <c r="N96" s="192"/>
      <c r="O96" s="191"/>
      <c r="P96" s="208" t="n">
        <v>0</v>
      </c>
      <c r="Q96" s="192"/>
      <c r="R96" s="191"/>
      <c r="S96" s="191"/>
      <c r="T96" s="209"/>
      <c r="U96" s="318"/>
    </row>
    <row r="97" customFormat="false" ht="12.75" hidden="false" customHeight="false" outlineLevel="0" collapsed="false">
      <c r="A97" s="397" t="n">
        <v>90</v>
      </c>
      <c r="B97" s="426" t="s">
        <v>200</v>
      </c>
      <c r="C97" s="427" t="n">
        <v>120105</v>
      </c>
      <c r="D97" s="203" t="s">
        <v>42</v>
      </c>
      <c r="E97" s="204" t="s">
        <v>139</v>
      </c>
      <c r="F97" s="311" t="n">
        <f aca="false">G97+I97+K97+L97+P97+H97+J97+M97+N97+O97+Q97+R97+S97+T97</f>
        <v>0</v>
      </c>
      <c r="G97" s="312"/>
      <c r="H97" s="191"/>
      <c r="I97" s="214"/>
      <c r="J97" s="214"/>
      <c r="K97" s="192"/>
      <c r="L97" s="207"/>
      <c r="M97" s="207"/>
      <c r="N97" s="208" t="n">
        <v>0</v>
      </c>
      <c r="O97" s="191"/>
      <c r="P97" s="192"/>
      <c r="Q97" s="192"/>
      <c r="R97" s="191"/>
      <c r="S97" s="191"/>
      <c r="T97" s="209"/>
      <c r="U97" s="318"/>
    </row>
    <row r="98" customFormat="false" ht="12.75" hidden="false" customHeight="false" outlineLevel="0" collapsed="false">
      <c r="A98" s="397" t="n">
        <v>91</v>
      </c>
      <c r="B98" s="201" t="s">
        <v>224</v>
      </c>
      <c r="C98" s="202" t="n">
        <v>85235</v>
      </c>
      <c r="D98" s="203" t="s">
        <v>55</v>
      </c>
      <c r="E98" s="204" t="s">
        <v>133</v>
      </c>
      <c r="F98" s="311" t="n">
        <f aca="false">G98+I98+K98+L98+P98+H98+J98+M98+N98+O98+Q98+R98+S98+T98</f>
        <v>0</v>
      </c>
      <c r="G98" s="314"/>
      <c r="H98" s="192"/>
      <c r="I98" s="214"/>
      <c r="J98" s="215"/>
      <c r="K98" s="192"/>
      <c r="L98" s="207"/>
      <c r="M98" s="207"/>
      <c r="N98" s="192"/>
      <c r="O98" s="191"/>
      <c r="P98" s="208" t="n">
        <v>0</v>
      </c>
      <c r="Q98" s="192"/>
      <c r="R98" s="191"/>
      <c r="S98" s="191"/>
      <c r="T98" s="209"/>
      <c r="U98" s="318"/>
    </row>
    <row r="99" customFormat="false" ht="12.75" hidden="false" customHeight="false" outlineLevel="0" collapsed="false">
      <c r="A99" s="397" t="n">
        <v>92</v>
      </c>
      <c r="B99" s="201" t="s">
        <v>185</v>
      </c>
      <c r="C99" s="202" t="n">
        <v>81515</v>
      </c>
      <c r="D99" s="203" t="s">
        <v>55</v>
      </c>
      <c r="E99" s="204" t="s">
        <v>133</v>
      </c>
      <c r="F99" s="311" t="n">
        <f aca="false">G99+I99+K99+L99+P99+H99+J99+M99+N99+O99+Q99+R99+S99+T99</f>
        <v>0</v>
      </c>
      <c r="G99" s="314"/>
      <c r="H99" s="192"/>
      <c r="I99" s="214"/>
      <c r="J99" s="215"/>
      <c r="K99" s="192"/>
      <c r="L99" s="207"/>
      <c r="M99" s="207"/>
      <c r="N99" s="192"/>
      <c r="O99" s="191"/>
      <c r="P99" s="208" t="n">
        <v>0</v>
      </c>
      <c r="Q99" s="192"/>
      <c r="R99" s="191"/>
      <c r="S99" s="191"/>
      <c r="T99" s="209"/>
      <c r="U99" s="318"/>
    </row>
    <row r="100" customFormat="false" ht="12.75" hidden="false" customHeight="false" outlineLevel="0" collapsed="false">
      <c r="A100" s="397" t="n">
        <v>93</v>
      </c>
      <c r="B100" s="201" t="s">
        <v>182</v>
      </c>
      <c r="C100" s="202" t="n">
        <v>81513</v>
      </c>
      <c r="D100" s="203" t="s">
        <v>55</v>
      </c>
      <c r="E100" s="204" t="s">
        <v>133</v>
      </c>
      <c r="F100" s="311" t="n">
        <f aca="false">G100+I100+K100+L100+P100+H100+J100+M100+N100+O100+Q100+R100+S100+T100</f>
        <v>0</v>
      </c>
      <c r="G100" s="314"/>
      <c r="H100" s="192"/>
      <c r="I100" s="214"/>
      <c r="J100" s="215"/>
      <c r="K100" s="192"/>
      <c r="L100" s="207"/>
      <c r="M100" s="207"/>
      <c r="N100" s="192"/>
      <c r="O100" s="191"/>
      <c r="P100" s="208" t="n">
        <v>0</v>
      </c>
      <c r="Q100" s="192"/>
      <c r="R100" s="191"/>
      <c r="S100" s="191"/>
      <c r="T100" s="209"/>
      <c r="U100" s="318"/>
    </row>
    <row r="101" customFormat="false" ht="12.75" hidden="false" customHeight="false" outlineLevel="0" collapsed="false">
      <c r="A101" s="397" t="n">
        <v>94</v>
      </c>
      <c r="B101" s="428" t="s">
        <v>240</v>
      </c>
      <c r="C101" s="429" t="n">
        <v>68239</v>
      </c>
      <c r="D101" s="309" t="s">
        <v>23</v>
      </c>
      <c r="E101" s="254" t="s">
        <v>133</v>
      </c>
      <c r="F101" s="311" t="n">
        <f aca="false">G101+I101+K101+L101+P101+H101+J101+M101+N101+O101+Q101+R101+S101+T101</f>
        <v>0</v>
      </c>
      <c r="G101" s="312"/>
      <c r="H101" s="192"/>
      <c r="I101" s="193" t="n">
        <v>0</v>
      </c>
      <c r="J101" s="215"/>
      <c r="K101" s="192"/>
      <c r="L101" s="207"/>
      <c r="M101" s="207"/>
      <c r="N101" s="192"/>
      <c r="O101" s="191"/>
      <c r="P101" s="192"/>
      <c r="Q101" s="192"/>
      <c r="R101" s="191"/>
      <c r="S101" s="191"/>
      <c r="T101" s="209"/>
      <c r="U101" s="318"/>
    </row>
    <row r="102" customFormat="false" ht="12.75" hidden="false" customHeight="false" outlineLevel="0" collapsed="false">
      <c r="A102" s="397" t="n">
        <v>95</v>
      </c>
      <c r="B102" s="428" t="s">
        <v>241</v>
      </c>
      <c r="C102" s="429" t="n">
        <v>68195</v>
      </c>
      <c r="D102" s="309" t="s">
        <v>23</v>
      </c>
      <c r="E102" s="231" t="s">
        <v>133</v>
      </c>
      <c r="F102" s="311" t="n">
        <f aca="false">G102+I102+K102+L102+P102+H102+J102+M102+N102+O102+Q102+R102+S102+T102</f>
        <v>0</v>
      </c>
      <c r="G102" s="312"/>
      <c r="H102" s="192"/>
      <c r="I102" s="215"/>
      <c r="J102" s="215"/>
      <c r="K102" s="192"/>
      <c r="L102" s="207"/>
      <c r="M102" s="207"/>
      <c r="N102" s="192"/>
      <c r="O102" s="191"/>
      <c r="P102" s="192"/>
      <c r="Q102" s="192"/>
      <c r="R102" s="191"/>
      <c r="S102" s="191"/>
      <c r="T102" s="209"/>
      <c r="U102" s="318"/>
    </row>
    <row r="103" customFormat="false" ht="12.75" hidden="false" customHeight="false" outlineLevel="0" collapsed="false">
      <c r="A103" s="397" t="n">
        <v>96</v>
      </c>
      <c r="B103" s="426" t="s">
        <v>193</v>
      </c>
      <c r="C103" s="427" t="n">
        <v>62270</v>
      </c>
      <c r="D103" s="203" t="s">
        <v>92</v>
      </c>
      <c r="E103" s="204" t="s">
        <v>139</v>
      </c>
      <c r="F103" s="311" t="n">
        <f aca="false">G103+I103+K103+L103+P103+H103+J103+M103+N103+O103+Q103+R103+S103+T103</f>
        <v>0</v>
      </c>
      <c r="G103" s="312"/>
      <c r="H103" s="191"/>
      <c r="I103" s="214"/>
      <c r="J103" s="214"/>
      <c r="K103" s="192"/>
      <c r="L103" s="207"/>
      <c r="M103" s="207"/>
      <c r="N103" s="208" t="n">
        <v>0</v>
      </c>
      <c r="O103" s="191"/>
      <c r="P103" s="192"/>
      <c r="Q103" s="192"/>
      <c r="R103" s="191"/>
      <c r="S103" s="191"/>
      <c r="T103" s="209"/>
      <c r="U103" s="318"/>
    </row>
    <row r="104" customFormat="false" ht="12.75" hidden="false" customHeight="false" outlineLevel="0" collapsed="false">
      <c r="A104" s="397" t="n">
        <v>97</v>
      </c>
      <c r="B104" s="201" t="s">
        <v>149</v>
      </c>
      <c r="C104" s="202" t="n">
        <v>17909</v>
      </c>
      <c r="D104" s="203" t="s">
        <v>150</v>
      </c>
      <c r="E104" s="204" t="s">
        <v>133</v>
      </c>
      <c r="F104" s="311" t="n">
        <f aca="false">G104+I104+K104+L104+P104+H104+J104+M104+N104+O104+Q104+R104+S104+T104</f>
        <v>0</v>
      </c>
      <c r="G104" s="314"/>
      <c r="H104" s="192"/>
      <c r="I104" s="214"/>
      <c r="J104" s="215"/>
      <c r="K104" s="192"/>
      <c r="L104" s="207"/>
      <c r="M104" s="207"/>
      <c r="N104" s="192"/>
      <c r="O104" s="191"/>
      <c r="P104" s="208" t="n">
        <v>0</v>
      </c>
      <c r="Q104" s="192"/>
      <c r="R104" s="191"/>
      <c r="S104" s="191"/>
      <c r="T104" s="209"/>
      <c r="U104" s="318"/>
    </row>
    <row r="105" customFormat="false" ht="12.75" hidden="false" customHeight="false" outlineLevel="0" collapsed="false">
      <c r="A105" s="397" t="n">
        <v>98</v>
      </c>
      <c r="B105" s="251"/>
      <c r="C105" s="376"/>
      <c r="D105" s="262"/>
      <c r="E105" s="204"/>
      <c r="F105" s="311" t="n">
        <f aca="false">G105+I105+K105+L105+P105+H105+J105+M105+N105+O105+Q105+R105+S105+T105</f>
        <v>0</v>
      </c>
      <c r="G105" s="314"/>
      <c r="H105" s="192"/>
      <c r="I105" s="317"/>
      <c r="J105" s="223"/>
      <c r="K105" s="192"/>
      <c r="L105" s="207"/>
      <c r="M105" s="207"/>
      <c r="N105" s="192"/>
      <c r="O105" s="236"/>
      <c r="P105" s="192"/>
      <c r="Q105" s="192"/>
      <c r="R105" s="191"/>
      <c r="S105" s="191"/>
      <c r="T105" s="209"/>
      <c r="U105" s="318"/>
    </row>
    <row r="106" customFormat="false" ht="12.75" hidden="false" customHeight="false" outlineLevel="0" collapsed="false">
      <c r="A106" s="397" t="n">
        <v>99</v>
      </c>
      <c r="B106" s="201"/>
      <c r="C106" s="376"/>
      <c r="D106" s="262"/>
      <c r="E106" s="204"/>
      <c r="F106" s="311" t="n">
        <f aca="false">G106+I106+K106+L106+P106+H106+J106+M106+N106+O106+Q106+R106+S106+T106</f>
        <v>0</v>
      </c>
      <c r="G106" s="315"/>
      <c r="H106" s="236"/>
      <c r="I106" s="317"/>
      <c r="J106" s="223"/>
      <c r="K106" s="192"/>
      <c r="L106" s="207"/>
      <c r="M106" s="207"/>
      <c r="N106" s="192"/>
      <c r="O106" s="191"/>
      <c r="P106" s="191"/>
      <c r="Q106" s="192"/>
      <c r="R106" s="191"/>
      <c r="S106" s="191"/>
      <c r="T106" s="209"/>
      <c r="U106" s="318"/>
    </row>
    <row r="107" customFormat="false" ht="12.75" hidden="false" customHeight="false" outlineLevel="0" collapsed="false">
      <c r="A107" s="397" t="n">
        <v>100</v>
      </c>
      <c r="B107" s="263"/>
      <c r="C107" s="264"/>
      <c r="D107" s="265"/>
      <c r="E107" s="204"/>
      <c r="F107" s="311" t="n">
        <f aca="false">G107+I107+K107+L107+P107+H107+J107+M107+N107+O107+Q107+R107+S107+T107</f>
        <v>0</v>
      </c>
      <c r="G107" s="315"/>
      <c r="H107" s="236"/>
      <c r="I107" s="223"/>
      <c r="J107" s="223"/>
      <c r="K107" s="192"/>
      <c r="L107" s="207"/>
      <c r="M107" s="207"/>
      <c r="N107" s="192"/>
      <c r="O107" s="191"/>
      <c r="P107" s="191"/>
      <c r="Q107" s="192"/>
      <c r="R107" s="191"/>
      <c r="S107" s="191"/>
      <c r="T107" s="209"/>
      <c r="U107" s="318"/>
    </row>
    <row r="108" customFormat="false" ht="13.5" hidden="false" customHeight="false" outlineLevel="0" collapsed="false">
      <c r="A108" s="410" t="n">
        <v>101</v>
      </c>
      <c r="B108" s="268"/>
      <c r="C108" s="269"/>
      <c r="D108" s="270"/>
      <c r="E108" s="271"/>
      <c r="F108" s="335" t="n">
        <f aca="false">G108+I108+K108+L108+P108+H108+J108+M108+N108+O108+Q108+R108+S108+T108</f>
        <v>0</v>
      </c>
      <c r="G108" s="336"/>
      <c r="H108" s="279"/>
      <c r="I108" s="276"/>
      <c r="J108" s="276"/>
      <c r="K108" s="277"/>
      <c r="L108" s="278"/>
      <c r="M108" s="278"/>
      <c r="N108" s="277"/>
      <c r="O108" s="279"/>
      <c r="P108" s="277"/>
      <c r="Q108" s="277"/>
      <c r="R108" s="280"/>
      <c r="S108" s="280"/>
      <c r="T108" s="281"/>
      <c r="U108" s="337"/>
    </row>
    <row r="109" customFormat="false" ht="12.75" hidden="false" customHeight="false" outlineLevel="0" collapsed="false">
      <c r="A109" s="132"/>
      <c r="B109" s="133"/>
      <c r="C109" s="132"/>
      <c r="F109" s="132"/>
      <c r="H109" s="134"/>
      <c r="I109" s="135"/>
      <c r="J109" s="135"/>
      <c r="K109" s="134"/>
      <c r="L109" s="136"/>
      <c r="Q109" s="136"/>
      <c r="T109" s="138"/>
    </row>
    <row r="110" customFormat="false" ht="12.75" hidden="false" customHeight="false" outlineLevel="0" collapsed="false">
      <c r="A110" s="132"/>
      <c r="B110" s="133"/>
      <c r="C110" s="132"/>
      <c r="F110" s="132"/>
      <c r="H110" s="134"/>
      <c r="I110" s="135"/>
      <c r="J110" s="135"/>
      <c r="K110" s="134"/>
      <c r="L110" s="136"/>
      <c r="Q110" s="136"/>
      <c r="T110" s="138"/>
    </row>
    <row r="111" customFormat="false" ht="12.75" hidden="false" customHeight="false" outlineLevel="0" collapsed="false">
      <c r="A111" s="133"/>
      <c r="B111" s="282" t="s">
        <v>228</v>
      </c>
      <c r="C111" s="283"/>
      <c r="D111" s="283"/>
      <c r="E111" s="283"/>
      <c r="F111" s="134"/>
      <c r="G111" s="135"/>
      <c r="J111" s="284"/>
      <c r="K111" s="138"/>
      <c r="L111" s="24"/>
      <c r="M111" s="127" t="s">
        <v>229</v>
      </c>
      <c r="N111" s="285"/>
      <c r="O111" s="72"/>
      <c r="P111" s="72"/>
      <c r="Q111" s="24"/>
      <c r="R111" s="24"/>
      <c r="S111" s="24"/>
      <c r="T111" s="138"/>
    </row>
    <row r="112" customFormat="false" ht="12.75" hidden="false" customHeight="false" outlineLevel="0" collapsed="false">
      <c r="A112" s="133"/>
      <c r="B112" s="286" t="s">
        <v>230</v>
      </c>
      <c r="C112" s="283"/>
      <c r="D112" s="283"/>
      <c r="E112" s="283"/>
      <c r="F112" s="134"/>
      <c r="G112" s="135"/>
      <c r="J112" s="284"/>
      <c r="K112" s="138"/>
      <c r="L112" s="24"/>
      <c r="M112" s="127" t="s">
        <v>231</v>
      </c>
      <c r="N112" s="285"/>
      <c r="O112" s="72"/>
      <c r="P112" s="72"/>
      <c r="Q112" s="24"/>
      <c r="R112" s="24"/>
      <c r="S112" s="24"/>
      <c r="T112" s="138"/>
    </row>
    <row r="113" customFormat="false" ht="12.75" hidden="false" customHeight="false" outlineLevel="0" collapsed="false">
      <c r="A113" s="133"/>
      <c r="B113" s="286" t="s">
        <v>232</v>
      </c>
      <c r="C113" s="283"/>
      <c r="D113" s="283"/>
      <c r="E113" s="283"/>
      <c r="F113" s="134"/>
      <c r="G113" s="135"/>
      <c r="J113" s="284"/>
      <c r="K113" s="138"/>
      <c r="L113" s="136"/>
      <c r="N113" s="24"/>
      <c r="O113" s="72"/>
      <c r="P113" s="72"/>
      <c r="Q113" s="24"/>
      <c r="R113" s="24"/>
      <c r="S113" s="24"/>
      <c r="T113" s="138"/>
    </row>
    <row r="114" customFormat="false" ht="12.75" hidden="false" customHeight="false" outlineLevel="0" collapsed="false">
      <c r="A114" s="133"/>
      <c r="B114" s="286" t="s">
        <v>233</v>
      </c>
      <c r="C114" s="283"/>
      <c r="D114" s="283"/>
      <c r="E114" s="283"/>
      <c r="F114" s="134"/>
      <c r="G114" s="135"/>
      <c r="J114" s="284"/>
      <c r="K114" s="138"/>
      <c r="L114" s="136"/>
      <c r="N114" s="24"/>
      <c r="O114" s="72"/>
      <c r="P114" s="72"/>
      <c r="Q114" s="24"/>
      <c r="R114" s="24"/>
      <c r="S114" s="24"/>
      <c r="T114" s="138"/>
    </row>
    <row r="115" customFormat="false" ht="12.75" hidden="false" customHeight="false" outlineLevel="0" collapsed="false">
      <c r="A115" s="133"/>
      <c r="B115" s="286" t="s">
        <v>234</v>
      </c>
      <c r="C115" s="283"/>
      <c r="D115" s="283"/>
      <c r="E115" s="283"/>
      <c r="F115" s="134"/>
      <c r="G115" s="135"/>
      <c r="J115" s="284"/>
      <c r="K115" s="138"/>
      <c r="L115" s="136"/>
      <c r="N115" s="24"/>
      <c r="O115" s="72"/>
      <c r="P115" s="72"/>
      <c r="Q115" s="24"/>
      <c r="R115" s="24"/>
      <c r="S115" s="24"/>
      <c r="T115" s="138"/>
    </row>
    <row r="116" customFormat="false" ht="12.75" hidden="false" customHeight="false" outlineLevel="0" collapsed="false">
      <c r="A116" s="133"/>
      <c r="B116" s="286" t="s">
        <v>235</v>
      </c>
      <c r="C116" s="283"/>
      <c r="D116" s="283"/>
      <c r="E116" s="283"/>
      <c r="F116" s="134"/>
      <c r="G116" s="135"/>
      <c r="J116" s="284"/>
      <c r="K116" s="138"/>
      <c r="L116" s="136"/>
      <c r="N116" s="24"/>
      <c r="O116" s="72"/>
      <c r="P116" s="72"/>
      <c r="Q116" s="24"/>
      <c r="R116" s="24"/>
      <c r="S116" s="24"/>
      <c r="T116" s="138"/>
    </row>
    <row r="117" customFormat="false" ht="12.75" hidden="false" customHeight="false" outlineLevel="0" collapsed="false">
      <c r="A117" s="133"/>
      <c r="B117" s="133"/>
      <c r="C117" s="132"/>
      <c r="D117" s="132"/>
      <c r="E117" s="133"/>
      <c r="F117" s="135"/>
      <c r="G117" s="135"/>
      <c r="H117" s="287"/>
      <c r="I117" s="287"/>
      <c r="J117" s="138"/>
      <c r="K117" s="136"/>
      <c r="L117" s="24"/>
      <c r="M117" s="24"/>
      <c r="P117" s="72"/>
      <c r="Q117" s="72"/>
      <c r="R117" s="72"/>
      <c r="T117" s="136"/>
      <c r="U117" s="136"/>
      <c r="V117" s="136"/>
      <c r="W117" s="291"/>
      <c r="X117" s="291"/>
    </row>
    <row r="118" customFormat="false" ht="12.75" hidden="false" customHeight="false" outlineLevel="0" collapsed="false">
      <c r="F118" s="437"/>
      <c r="K118" s="136"/>
      <c r="L118" s="136"/>
      <c r="T118" s="136"/>
    </row>
    <row r="119" customFormat="false" ht="12.75" hidden="false" customHeight="false" outlineLevel="0" collapsed="false">
      <c r="F119" s="437"/>
      <c r="K119" s="136"/>
      <c r="L119" s="136"/>
      <c r="T119" s="136"/>
    </row>
    <row r="120" customFormat="false" ht="12.75" hidden="false" customHeight="false" outlineLevel="0" collapsed="false">
      <c r="F120" s="437"/>
      <c r="K120" s="136"/>
      <c r="L120" s="136"/>
      <c r="T120" s="136"/>
    </row>
    <row r="121" customFormat="false" ht="12.75" hidden="false" customHeight="false" outlineLevel="0" collapsed="false">
      <c r="F121" s="437"/>
      <c r="K121" s="136"/>
      <c r="L121" s="136"/>
      <c r="T121" s="136"/>
    </row>
    <row r="122" customFormat="false" ht="12.75" hidden="false" customHeight="false" outlineLevel="0" collapsed="false">
      <c r="F122" s="437"/>
      <c r="K122" s="136"/>
      <c r="L122" s="136"/>
      <c r="T122" s="136"/>
    </row>
    <row r="123" customFormat="false" ht="12.75" hidden="false" customHeight="false" outlineLevel="0" collapsed="false">
      <c r="F123" s="437"/>
      <c r="K123" s="136"/>
      <c r="L123" s="136"/>
      <c r="T123" s="136"/>
    </row>
    <row r="124" customFormat="false" ht="12.75" hidden="false" customHeight="false" outlineLevel="0" collapsed="false">
      <c r="F124" s="437"/>
      <c r="K124" s="136"/>
      <c r="L124" s="136"/>
      <c r="T124" s="136"/>
    </row>
    <row r="125" customFormat="false" ht="12.75" hidden="false" customHeight="false" outlineLevel="0" collapsed="false">
      <c r="F125" s="437"/>
      <c r="K125" s="136"/>
      <c r="L125" s="136"/>
      <c r="T125" s="136"/>
    </row>
    <row r="126" customFormat="false" ht="12.75" hidden="false" customHeight="false" outlineLevel="0" collapsed="false">
      <c r="F126" s="437"/>
      <c r="K126" s="136"/>
      <c r="L126" s="136"/>
      <c r="T126" s="136"/>
    </row>
    <row r="127" customFormat="false" ht="12.75" hidden="false" customHeight="false" outlineLevel="0" collapsed="false">
      <c r="F127" s="437"/>
      <c r="K127" s="136"/>
      <c r="L127" s="136"/>
      <c r="T127" s="136"/>
    </row>
    <row r="128" customFormat="false" ht="12.75" hidden="false" customHeight="false" outlineLevel="0" collapsed="false">
      <c r="F128" s="437"/>
      <c r="K128" s="136"/>
      <c r="L128" s="136"/>
      <c r="T128" s="136"/>
    </row>
    <row r="129" customFormat="false" ht="12.75" hidden="false" customHeight="false" outlineLevel="0" collapsed="false">
      <c r="F129" s="437"/>
      <c r="K129" s="136"/>
      <c r="L129" s="136"/>
      <c r="T129" s="136"/>
    </row>
    <row r="130" customFormat="false" ht="12.75" hidden="false" customHeight="false" outlineLevel="0" collapsed="false">
      <c r="F130" s="437"/>
      <c r="K130" s="136"/>
      <c r="L130" s="136"/>
      <c r="T130" s="136"/>
    </row>
    <row r="131" customFormat="false" ht="12.75" hidden="false" customHeight="false" outlineLevel="0" collapsed="false">
      <c r="F131" s="437"/>
      <c r="K131" s="136"/>
      <c r="L131" s="136"/>
      <c r="T131" s="136"/>
    </row>
    <row r="132" customFormat="false" ht="12.75" hidden="false" customHeight="false" outlineLevel="0" collapsed="false">
      <c r="F132" s="344"/>
      <c r="K132" s="136"/>
      <c r="L132" s="136"/>
      <c r="T132" s="136"/>
    </row>
    <row r="133" customFormat="false" ht="12.75" hidden="false" customHeight="false" outlineLevel="0" collapsed="false">
      <c r="K133" s="136"/>
      <c r="L133" s="136"/>
      <c r="T133" s="136"/>
    </row>
    <row r="134" customFormat="false" ht="12.75" hidden="false" customHeight="false" outlineLevel="0" collapsed="false">
      <c r="K134" s="136"/>
      <c r="L134" s="136"/>
      <c r="T134" s="136"/>
    </row>
    <row r="135" customFormat="false" ht="12.75" hidden="false" customHeight="false" outlineLevel="0" collapsed="false">
      <c r="K135" s="136"/>
      <c r="L135" s="136"/>
      <c r="T135" s="136"/>
    </row>
    <row r="136" customFormat="false" ht="12.75" hidden="false" customHeight="false" outlineLevel="0" collapsed="false">
      <c r="K136" s="136"/>
      <c r="L136" s="136"/>
      <c r="T136" s="136"/>
    </row>
    <row r="137" customFormat="false" ht="12.75" hidden="false" customHeight="false" outlineLevel="0" collapsed="false">
      <c r="K137" s="136"/>
      <c r="L137" s="136"/>
      <c r="T137" s="136"/>
    </row>
    <row r="138" customFormat="false" ht="12.75" hidden="false" customHeight="false" outlineLevel="0" collapsed="false">
      <c r="K138" s="136"/>
      <c r="L138" s="136"/>
      <c r="T138" s="136"/>
    </row>
    <row r="139" customFormat="false" ht="12.75" hidden="false" customHeight="false" outlineLevel="0" collapsed="false">
      <c r="K139" s="136"/>
      <c r="L139" s="136"/>
      <c r="T139" s="136"/>
    </row>
    <row r="140" customFormat="false" ht="12.75" hidden="false" customHeight="false" outlineLevel="0" collapsed="false">
      <c r="K140" s="136"/>
      <c r="L140" s="136"/>
      <c r="T140" s="136"/>
    </row>
    <row r="141" customFormat="false" ht="12.75" hidden="false" customHeight="false" outlineLevel="0" collapsed="false">
      <c r="K141" s="136"/>
      <c r="L141" s="136"/>
      <c r="T141" s="136"/>
    </row>
    <row r="142" customFormat="false" ht="12.75" hidden="false" customHeight="false" outlineLevel="0" collapsed="false">
      <c r="K142" s="136"/>
      <c r="L142" s="136"/>
      <c r="T142" s="136"/>
    </row>
    <row r="143" customFormat="false" ht="12.75" hidden="false" customHeight="false" outlineLevel="0" collapsed="false">
      <c r="K143" s="136"/>
      <c r="L143" s="136"/>
      <c r="T143" s="136"/>
    </row>
    <row r="144" customFormat="false" ht="12.75" hidden="false" customHeight="false" outlineLevel="0" collapsed="false">
      <c r="K144" s="136"/>
      <c r="L144" s="136"/>
      <c r="T144" s="136"/>
    </row>
    <row r="145" customFormat="false" ht="12.75" hidden="false" customHeight="false" outlineLevel="0" collapsed="false">
      <c r="K145" s="136"/>
      <c r="L145" s="136"/>
      <c r="T145" s="136"/>
    </row>
    <row r="146" customFormat="false" ht="12.75" hidden="false" customHeight="false" outlineLevel="0" collapsed="false">
      <c r="K146" s="136"/>
      <c r="L146" s="136"/>
      <c r="T146" s="136"/>
    </row>
    <row r="147" customFormat="false" ht="12.75" hidden="false" customHeight="false" outlineLevel="0" collapsed="false">
      <c r="K147" s="136"/>
      <c r="L147" s="136"/>
      <c r="T147" s="136"/>
    </row>
    <row r="148" customFormat="false" ht="12.75" hidden="false" customHeight="false" outlineLevel="0" collapsed="false">
      <c r="K148" s="136"/>
      <c r="L148" s="136"/>
      <c r="T148" s="136"/>
    </row>
    <row r="149" customFormat="false" ht="12.75" hidden="false" customHeight="false" outlineLevel="0" collapsed="false">
      <c r="K149" s="136"/>
      <c r="L149" s="136"/>
      <c r="T149" s="136"/>
    </row>
    <row r="150" customFormat="false" ht="12.75" hidden="false" customHeight="false" outlineLevel="0" collapsed="false">
      <c r="K150" s="136"/>
      <c r="L150" s="136"/>
      <c r="T150" s="136"/>
    </row>
    <row r="151" customFormat="false" ht="12.75" hidden="false" customHeight="false" outlineLevel="0" collapsed="false">
      <c r="K151" s="136"/>
      <c r="L151" s="136"/>
      <c r="T151" s="136"/>
    </row>
    <row r="152" customFormat="false" ht="12.75" hidden="false" customHeight="false" outlineLevel="0" collapsed="false">
      <c r="K152" s="136"/>
      <c r="L152" s="136"/>
      <c r="T152" s="136"/>
    </row>
    <row r="153" customFormat="false" ht="12.75" hidden="false" customHeight="false" outlineLevel="0" collapsed="false">
      <c r="K153" s="136"/>
      <c r="L153" s="136"/>
      <c r="T153" s="136"/>
    </row>
    <row r="154" customFormat="false" ht="12.75" hidden="false" customHeight="false" outlineLevel="0" collapsed="false">
      <c r="K154" s="136"/>
      <c r="L154" s="136"/>
      <c r="T154" s="136"/>
    </row>
    <row r="155" customFormat="false" ht="12.75" hidden="false" customHeight="false" outlineLevel="0" collapsed="false">
      <c r="K155" s="136"/>
      <c r="L155" s="136"/>
      <c r="T155" s="136"/>
    </row>
    <row r="156" customFormat="false" ht="12.75" hidden="false" customHeight="false" outlineLevel="0" collapsed="false">
      <c r="K156" s="136"/>
      <c r="L156" s="136"/>
      <c r="T156" s="136"/>
    </row>
    <row r="157" customFormat="false" ht="12.75" hidden="false" customHeight="false" outlineLevel="0" collapsed="false">
      <c r="K157" s="136"/>
      <c r="L157" s="136"/>
      <c r="T157" s="136"/>
    </row>
    <row r="158" customFormat="false" ht="12.75" hidden="false" customHeight="false" outlineLevel="0" collapsed="false">
      <c r="K158" s="136"/>
      <c r="L158" s="136"/>
      <c r="T158" s="136"/>
    </row>
    <row r="159" customFormat="false" ht="12.75" hidden="false" customHeight="false" outlineLevel="0" collapsed="false">
      <c r="K159" s="136"/>
      <c r="L159" s="136"/>
      <c r="T159" s="136"/>
    </row>
    <row r="160" customFormat="false" ht="12.75" hidden="false" customHeight="false" outlineLevel="0" collapsed="false">
      <c r="K160" s="136"/>
      <c r="L160" s="136"/>
      <c r="T160" s="136"/>
    </row>
    <row r="161" customFormat="false" ht="12.75" hidden="false" customHeight="false" outlineLevel="0" collapsed="false">
      <c r="K161" s="136"/>
      <c r="L161" s="136"/>
      <c r="T161" s="136"/>
    </row>
    <row r="162" customFormat="false" ht="12.75" hidden="false" customHeight="false" outlineLevel="0" collapsed="false">
      <c r="K162" s="136"/>
      <c r="L162" s="136"/>
      <c r="T162" s="136"/>
    </row>
    <row r="163" customFormat="false" ht="12.75" hidden="false" customHeight="false" outlineLevel="0" collapsed="false">
      <c r="K163" s="136"/>
      <c r="L163" s="136"/>
      <c r="T163" s="136"/>
    </row>
    <row r="164" customFormat="false" ht="12.75" hidden="false" customHeight="false" outlineLevel="0" collapsed="false">
      <c r="K164" s="136"/>
      <c r="L164" s="136"/>
      <c r="T164" s="136"/>
    </row>
    <row r="165" customFormat="false" ht="12.75" hidden="false" customHeight="false" outlineLevel="0" collapsed="false">
      <c r="K165" s="136"/>
      <c r="L165" s="136"/>
      <c r="T165" s="136"/>
    </row>
    <row r="166" customFormat="false" ht="12.75" hidden="false" customHeight="false" outlineLevel="0" collapsed="false">
      <c r="K166" s="136"/>
      <c r="L166" s="136"/>
      <c r="T166" s="136"/>
    </row>
    <row r="167" customFormat="false" ht="12.75" hidden="false" customHeight="false" outlineLevel="0" collapsed="false">
      <c r="K167" s="136"/>
      <c r="L167" s="136"/>
      <c r="T167" s="136"/>
    </row>
    <row r="168" customFormat="false" ht="12.75" hidden="false" customHeight="false" outlineLevel="0" collapsed="false">
      <c r="K168" s="136"/>
      <c r="L168" s="136"/>
    </row>
  </sheetData>
  <mergeCells count="3">
    <mergeCell ref="A2:U2"/>
    <mergeCell ref="A3:U3"/>
    <mergeCell ref="D6:F6"/>
  </mergeCells>
  <conditionalFormatting sqref="B31:C54">
    <cfRule type="cellIs" priority="2" operator="equal" aboveAverage="0" equalAverage="0" bottom="0" percent="0" rank="0" text="" dxfId="8">
      <formula>180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6T16:02:21Z</dcterms:created>
  <dc:creator>PELAGIC</dc:creator>
  <dc:description/>
  <dc:language>en-US</dc:language>
  <cp:lastModifiedBy>Andrija</cp:lastModifiedBy>
  <cp:lastPrinted>2018-05-15T10:09:22Z</cp:lastPrinted>
  <dcterms:modified xsi:type="dcterms:W3CDTF">2022-07-25T13:15:21Z</dcterms:modified>
  <cp:revision>0</cp:revision>
  <dc:subject/>
  <dc:title/>
</cp:coreProperties>
</file>