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81516150"/>
        <c:axId val="81275541"/>
      </c:scatterChart>
      <c:valAx>
        <c:axId val="81516150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75541"/>
        <c:crossesAt val="0"/>
        <c:crossBetween val="midCat"/>
        <c:majorUnit val="2"/>
      </c:valAx>
      <c:valAx>
        <c:axId val="81275541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16150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2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